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 Danne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Sequenz 1</t>
  </si>
  <si>
    <t xml:space="preserve">Sequenz 2</t>
  </si>
  <si>
    <t xml:space="preserve">Inp</t>
  </si>
  <si>
    <t xml:space="preserve">i </t>
  </si>
  <si>
    <t xml:space="preserve">ct0</t>
  </si>
  <si>
    <t xml:space="preserve">ct1</t>
  </si>
  <si>
    <t xml:space="preserve">i'</t>
  </si>
  <si>
    <t xml:space="preserve">keystate</t>
  </si>
  <si>
    <t xml:space="preserve">keypressed</t>
  </si>
  <si>
    <t xml:space="preserve">Verriegel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</row>
    <row r="2" s="1" customFormat="tru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  <c r="N2" s="1" t="s">
        <v>7</v>
      </c>
      <c r="O2" s="1" t="s">
        <v>8</v>
      </c>
    </row>
    <row r="3" customFormat="false" ht="12.75" hidden="false" customHeight="false" outlineLevel="0" collapsed="false">
      <c r="A3" s="2" t="b">
        <f aca="false">FALSE()</f>
        <v>0</v>
      </c>
      <c r="B3" s="2" t="b">
        <f aca="false">TRUE()</f>
        <v>1</v>
      </c>
      <c r="C3" s="2" t="b">
        <f aca="false">FALSE()</f>
        <v>0</v>
      </c>
      <c r="D3" s="2" t="b">
        <f aca="false">FALSE()</f>
        <v>0</v>
      </c>
      <c r="F3" s="2" t="b">
        <f aca="false">FALSE()</f>
        <v>0</v>
      </c>
      <c r="I3" s="2" t="b">
        <f aca="false">FALSE()</f>
        <v>0</v>
      </c>
      <c r="J3" s="2" t="b">
        <f aca="false">TRUE()</f>
        <v>1</v>
      </c>
      <c r="K3" s="2" t="b">
        <f aca="false">FALSE()</f>
        <v>0</v>
      </c>
      <c r="L3" s="2" t="b">
        <f aca="false">FALSE()</f>
        <v>0</v>
      </c>
      <c r="N3" s="2" t="b">
        <f aca="false">FALSE()</f>
        <v>0</v>
      </c>
    </row>
    <row r="4" customFormat="false" ht="12.75" hidden="false" customHeight="false" outlineLevel="0" collapsed="false">
      <c r="A4" s="2" t="b">
        <f aca="false">FALSE()</f>
        <v>0</v>
      </c>
      <c r="B4" s="2" t="e">
        <f aca="false">xor_(B3,NOT(A3))</f>
        <v>#VALUE!</v>
      </c>
      <c r="C4" s="2" t="e">
        <f aca="false">NOT(AND(C3,B4))</f>
        <v>#VALUE!</v>
      </c>
      <c r="D4" s="2" t="e">
        <f aca="false">xor_(C4,AND(D3,B4))</f>
        <v>#VALUE!</v>
      </c>
      <c r="E4" s="2" t="e">
        <f aca="false">AND(B4,C4,D4)</f>
        <v>#VALUE!</v>
      </c>
      <c r="F4" s="2" t="e">
        <f aca="false">xor_(F3,E4)</f>
        <v>#VALUE!</v>
      </c>
      <c r="G4" s="2" t="e">
        <f aca="false">AND(F4,E4)</f>
        <v>#VALUE!</v>
      </c>
      <c r="I4" s="2" t="b">
        <f aca="false">FALSE()</f>
        <v>0</v>
      </c>
      <c r="J4" s="2" t="e">
        <f aca="false">xor_(J3,NOT(I3))</f>
        <v>#VALUE!</v>
      </c>
      <c r="K4" s="2" t="e">
        <f aca="false">NOT(AND(K3,J4))</f>
        <v>#VALUE!</v>
      </c>
      <c r="L4" s="2" t="e">
        <f aca="false">xor_(K4,AND(L3,J4))</f>
        <v>#VALUE!</v>
      </c>
      <c r="M4" s="2" t="e">
        <f aca="false">AND(J4,K4,L4)</f>
        <v>#VALUE!</v>
      </c>
      <c r="N4" s="2" t="e">
        <f aca="false">xor_(N3,M4)</f>
        <v>#VALUE!</v>
      </c>
      <c r="O4" s="2" t="e">
        <f aca="false">OR(O3,AND(N4,M4))</f>
        <v>#VALUE!</v>
      </c>
    </row>
    <row r="5" customFormat="false" ht="12.75" hidden="false" customHeight="false" outlineLevel="0" collapsed="false">
      <c r="A5" s="2" t="b">
        <f aca="false">FALSE()</f>
        <v>0</v>
      </c>
      <c r="B5" s="2" t="e">
        <f aca="false">xor_(B4,NOT(A4))</f>
        <v>#VALUE!</v>
      </c>
      <c r="C5" s="2" t="e">
        <f aca="false">NOT(AND(C4,B5))</f>
        <v>#VALUE!</v>
      </c>
      <c r="D5" s="2" t="e">
        <f aca="false">xor_(C5,AND(D4,B5))</f>
        <v>#VALUE!</v>
      </c>
      <c r="E5" s="2" t="e">
        <f aca="false">AND(B5,C5,D5)</f>
        <v>#VALUE!</v>
      </c>
      <c r="F5" s="2" t="e">
        <f aca="false">xor_(F4,E5)</f>
        <v>#VALUE!</v>
      </c>
      <c r="G5" s="2" t="e">
        <f aca="false">AND(F5,E5)</f>
        <v>#VALUE!</v>
      </c>
      <c r="I5" s="2" t="b">
        <f aca="false">FALSE()</f>
        <v>0</v>
      </c>
      <c r="J5" s="2" t="e">
        <f aca="false">xor_(J4,NOT(I4))</f>
        <v>#VALUE!</v>
      </c>
      <c r="K5" s="2" t="e">
        <f aca="false">NOT(AND(K4,J5))</f>
        <v>#VALUE!</v>
      </c>
      <c r="L5" s="2" t="e">
        <f aca="false">xor_(K5,AND(L4,J5))</f>
        <v>#VALUE!</v>
      </c>
      <c r="M5" s="2" t="e">
        <f aca="false">AND(J5,K5,L5)</f>
        <v>#VALUE!</v>
      </c>
      <c r="N5" s="2" t="e">
        <f aca="false">xor_(N4,M5)</f>
        <v>#VALUE!</v>
      </c>
      <c r="O5" s="2" t="e">
        <f aca="false">OR(O4,AND(N5,M5))</f>
        <v>#VALUE!</v>
      </c>
    </row>
    <row r="6" customFormat="false" ht="12.75" hidden="false" customHeight="false" outlineLevel="0" collapsed="false">
      <c r="A6" s="2" t="b">
        <f aca="false">FALSE()</f>
        <v>0</v>
      </c>
      <c r="B6" s="2" t="e">
        <f aca="false">xor_(B5,NOT(A5))</f>
        <v>#VALUE!</v>
      </c>
      <c r="C6" s="2" t="e">
        <f aca="false">NOT(AND(C5,B6))</f>
        <v>#VALUE!</v>
      </c>
      <c r="D6" s="2" t="e">
        <f aca="false">xor_(C6,AND(D5,B6))</f>
        <v>#VALUE!</v>
      </c>
      <c r="E6" s="2" t="e">
        <f aca="false">AND(B6,C6,D6)</f>
        <v>#VALUE!</v>
      </c>
      <c r="F6" s="2" t="e">
        <f aca="false">xor_(F5,E6)</f>
        <v>#VALUE!</v>
      </c>
      <c r="G6" s="2" t="e">
        <f aca="false">AND(F6,E6)</f>
        <v>#VALUE!</v>
      </c>
      <c r="I6" s="2" t="b">
        <f aca="false">FALSE()</f>
        <v>0</v>
      </c>
      <c r="J6" s="2" t="e">
        <f aca="false">xor_(J5,NOT(I5))</f>
        <v>#VALUE!</v>
      </c>
      <c r="K6" s="2" t="e">
        <f aca="false">NOT(AND(K5,J6))</f>
        <v>#VALUE!</v>
      </c>
      <c r="L6" s="2" t="e">
        <f aca="false">xor_(K6,AND(L5,J6))</f>
        <v>#VALUE!</v>
      </c>
      <c r="M6" s="2" t="e">
        <f aca="false">AND(J6,K6,L6)</f>
        <v>#VALUE!</v>
      </c>
      <c r="N6" s="2" t="e">
        <f aca="false">xor_(N5,M6)</f>
        <v>#VALUE!</v>
      </c>
      <c r="O6" s="2" t="e">
        <f aca="false">OR(O5,AND(N6,M6))</f>
        <v>#VALUE!</v>
      </c>
    </row>
    <row r="7" customFormat="false" ht="12.75" hidden="false" customHeight="false" outlineLevel="0" collapsed="false">
      <c r="A7" s="2" t="b">
        <f aca="false">FALSE()</f>
        <v>0</v>
      </c>
      <c r="B7" s="2" t="e">
        <f aca="false">xor_(B6,NOT(A6))</f>
        <v>#VALUE!</v>
      </c>
      <c r="C7" s="2" t="e">
        <f aca="false">NOT(AND(C6,B7))</f>
        <v>#VALUE!</v>
      </c>
      <c r="D7" s="2" t="e">
        <f aca="false">xor_(C7,AND(D6,B7))</f>
        <v>#VALUE!</v>
      </c>
      <c r="E7" s="2" t="e">
        <f aca="false">AND(B7,C7,D7)</f>
        <v>#VALUE!</v>
      </c>
      <c r="F7" s="2" t="e">
        <f aca="false">xor_(F6,E7)</f>
        <v>#VALUE!</v>
      </c>
      <c r="G7" s="2" t="e">
        <f aca="false">AND(F7,E7)</f>
        <v>#VALUE!</v>
      </c>
      <c r="I7" s="2" t="b">
        <f aca="false">FALSE()</f>
        <v>0</v>
      </c>
      <c r="J7" s="2" t="e">
        <f aca="false">xor_(J6,NOT(I6))</f>
        <v>#VALUE!</v>
      </c>
      <c r="K7" s="2" t="e">
        <f aca="false">NOT(AND(K6,J7))</f>
        <v>#VALUE!</v>
      </c>
      <c r="L7" s="2" t="e">
        <f aca="false">xor_(K7,AND(L6,J7))</f>
        <v>#VALUE!</v>
      </c>
      <c r="M7" s="2" t="e">
        <f aca="false">AND(J7,K7,L7)</f>
        <v>#VALUE!</v>
      </c>
      <c r="N7" s="2" t="e">
        <f aca="false">xor_(N6,M7)</f>
        <v>#VALUE!</v>
      </c>
      <c r="O7" s="2" t="e">
        <f aca="false">OR(O6,AND(N7,M7))</f>
        <v>#VALUE!</v>
      </c>
    </row>
    <row r="8" customFormat="false" ht="12.75" hidden="false" customHeight="false" outlineLevel="0" collapsed="false">
      <c r="A8" s="2" t="b">
        <f aca="false">FALSE()</f>
        <v>0</v>
      </c>
      <c r="B8" s="2" t="e">
        <f aca="false">xor_(B7,NOT(A7))</f>
        <v>#VALUE!</v>
      </c>
      <c r="C8" s="2" t="e">
        <f aca="false">NOT(AND(C7,B8))</f>
        <v>#VALUE!</v>
      </c>
      <c r="D8" s="2" t="e">
        <f aca="false">xor_(C8,AND(D7,B8))</f>
        <v>#VALUE!</v>
      </c>
      <c r="E8" s="2" t="e">
        <f aca="false">AND(B8,C8,D8)</f>
        <v>#VALUE!</v>
      </c>
      <c r="F8" s="2" t="e">
        <f aca="false">xor_(F7,E8)</f>
        <v>#VALUE!</v>
      </c>
      <c r="G8" s="2" t="e">
        <f aca="false">AND(F8,E8)</f>
        <v>#VALUE!</v>
      </c>
      <c r="I8" s="2" t="b">
        <f aca="false">FALSE()</f>
        <v>0</v>
      </c>
      <c r="J8" s="2" t="e">
        <f aca="false">xor_(J7,NOT(I7))</f>
        <v>#VALUE!</v>
      </c>
      <c r="K8" s="2" t="e">
        <f aca="false">NOT(AND(K7,J8))</f>
        <v>#VALUE!</v>
      </c>
      <c r="L8" s="2" t="e">
        <f aca="false">xor_(K8,AND(L7,J8))</f>
        <v>#VALUE!</v>
      </c>
      <c r="M8" s="2" t="e">
        <f aca="false">AND(J8,K8,L8)</f>
        <v>#VALUE!</v>
      </c>
      <c r="N8" s="2" t="e">
        <f aca="false">xor_(N7,M8)</f>
        <v>#VALUE!</v>
      </c>
      <c r="O8" s="2" t="e">
        <f aca="false">OR(O7,AND(N8,M8))</f>
        <v>#VALUE!</v>
      </c>
    </row>
    <row r="9" customFormat="false" ht="12.75" hidden="false" customHeight="false" outlineLevel="0" collapsed="false">
      <c r="A9" s="2" t="b">
        <f aca="false">FALSE()</f>
        <v>0</v>
      </c>
      <c r="B9" s="2" t="e">
        <f aca="false">xor_(B8,NOT(A8))</f>
        <v>#VALUE!</v>
      </c>
      <c r="C9" s="2" t="e">
        <f aca="false">NOT(AND(C8,B9))</f>
        <v>#VALUE!</v>
      </c>
      <c r="D9" s="2" t="e">
        <f aca="false">xor_(C9,AND(D8,B9))</f>
        <v>#VALUE!</v>
      </c>
      <c r="E9" s="2" t="e">
        <f aca="false">AND(B9,C9,D9)</f>
        <v>#VALUE!</v>
      </c>
      <c r="F9" s="2" t="e">
        <f aca="false">xor_(F8,E9)</f>
        <v>#VALUE!</v>
      </c>
      <c r="G9" s="2" t="e">
        <f aca="false">AND(F9,E9)</f>
        <v>#VALUE!</v>
      </c>
      <c r="I9" s="2" t="b">
        <f aca="false">FALSE()</f>
        <v>0</v>
      </c>
      <c r="J9" s="2" t="e">
        <f aca="false">xor_(J8,NOT(I8))</f>
        <v>#VALUE!</v>
      </c>
      <c r="K9" s="2" t="e">
        <f aca="false">NOT(AND(K8,J9))</f>
        <v>#VALUE!</v>
      </c>
      <c r="L9" s="2" t="e">
        <f aca="false">xor_(K9,AND(L8,J9))</f>
        <v>#VALUE!</v>
      </c>
      <c r="M9" s="2" t="e">
        <f aca="false">AND(J9,K9,L9)</f>
        <v>#VALUE!</v>
      </c>
      <c r="N9" s="2" t="e">
        <f aca="false">xor_(N8,M9)</f>
        <v>#VALUE!</v>
      </c>
      <c r="O9" s="2" t="e">
        <f aca="false">OR(O8,AND(N9,M9))</f>
        <v>#VALUE!</v>
      </c>
    </row>
    <row r="10" customFormat="false" ht="12.75" hidden="false" customHeight="false" outlineLevel="0" collapsed="false">
      <c r="A10" s="2" t="b">
        <f aca="false">FALSE()</f>
        <v>0</v>
      </c>
      <c r="B10" s="2" t="e">
        <f aca="false">xor_(B9,NOT(A9))</f>
        <v>#VALUE!</v>
      </c>
      <c r="C10" s="2" t="e">
        <f aca="false">NOT(AND(C9,B10))</f>
        <v>#VALUE!</v>
      </c>
      <c r="D10" s="2" t="e">
        <f aca="false">xor_(C10,AND(D9,B10))</f>
        <v>#VALUE!</v>
      </c>
      <c r="E10" s="2" t="e">
        <f aca="false">AND(B10,C10,D10)</f>
        <v>#VALUE!</v>
      </c>
      <c r="F10" s="2" t="e">
        <f aca="false">xor_(F9,E10)</f>
        <v>#VALUE!</v>
      </c>
      <c r="G10" s="2" t="e">
        <f aca="false">AND(F10,E10)</f>
        <v>#VALUE!</v>
      </c>
      <c r="I10" s="2" t="b">
        <f aca="false">FALSE()</f>
        <v>0</v>
      </c>
      <c r="J10" s="2" t="e">
        <f aca="false">xor_(J9,NOT(I9))</f>
        <v>#VALUE!</v>
      </c>
      <c r="K10" s="2" t="e">
        <f aca="false">NOT(AND(K9,J10))</f>
        <v>#VALUE!</v>
      </c>
      <c r="L10" s="2" t="e">
        <f aca="false">xor_(K10,AND(L9,J10))</f>
        <v>#VALUE!</v>
      </c>
      <c r="M10" s="2" t="e">
        <f aca="false">AND(J10,K10,L10)</f>
        <v>#VALUE!</v>
      </c>
      <c r="N10" s="2" t="e">
        <f aca="false">xor_(N9,M10)</f>
        <v>#VALUE!</v>
      </c>
      <c r="O10" s="2" t="e">
        <f aca="false">OR(O9,AND(N10,M10))</f>
        <v>#VALUE!</v>
      </c>
    </row>
    <row r="11" customFormat="false" ht="12.75" hidden="false" customHeight="false" outlineLevel="0" collapsed="false">
      <c r="A11" s="2" t="b">
        <f aca="false">FALSE()</f>
        <v>0</v>
      </c>
      <c r="B11" s="2" t="e">
        <f aca="false">xor_(B10,NOT(A10))</f>
        <v>#VALUE!</v>
      </c>
      <c r="C11" s="2" t="e">
        <f aca="false">NOT(AND(C10,B11))</f>
        <v>#VALUE!</v>
      </c>
      <c r="D11" s="2" t="e">
        <f aca="false">xor_(C11,AND(D10,B11))</f>
        <v>#VALUE!</v>
      </c>
      <c r="E11" s="2" t="e">
        <f aca="false">AND(B11,C11,D11)</f>
        <v>#VALUE!</v>
      </c>
      <c r="F11" s="2" t="e">
        <f aca="false">xor_(F10,E11)</f>
        <v>#VALUE!</v>
      </c>
      <c r="G11" s="2" t="e">
        <f aca="false">AND(F11,E11)</f>
        <v>#VALUE!</v>
      </c>
      <c r="I11" s="2" t="b">
        <f aca="false">FALSE()</f>
        <v>0</v>
      </c>
      <c r="J11" s="2" t="e">
        <f aca="false">xor_(J10,NOT(I10))</f>
        <v>#VALUE!</v>
      </c>
      <c r="K11" s="2" t="e">
        <f aca="false">NOT(AND(K10,J11))</f>
        <v>#VALUE!</v>
      </c>
      <c r="L11" s="2" t="e">
        <f aca="false">xor_(K11,AND(L10,J11))</f>
        <v>#VALUE!</v>
      </c>
      <c r="M11" s="2" t="e">
        <f aca="false">AND(J11,K11,L11)</f>
        <v>#VALUE!</v>
      </c>
      <c r="N11" s="2" t="e">
        <f aca="false">xor_(N10,M11)</f>
        <v>#VALUE!</v>
      </c>
      <c r="O11" s="2" t="e">
        <f aca="false">OR(O10,AND(N11,M11))</f>
        <v>#VALUE!</v>
      </c>
    </row>
    <row r="12" customFormat="false" ht="12.75" hidden="false" customHeight="false" outlineLevel="0" collapsed="false">
      <c r="A12" s="2" t="b">
        <f aca="false">FALSE()</f>
        <v>0</v>
      </c>
      <c r="B12" s="2" t="e">
        <f aca="false">xor_(B11,NOT(A11))</f>
        <v>#VALUE!</v>
      </c>
      <c r="C12" s="2" t="e">
        <f aca="false">NOT(AND(C11,B12))</f>
        <v>#VALUE!</v>
      </c>
      <c r="D12" s="2" t="e">
        <f aca="false">xor_(C12,AND(D11,B12))</f>
        <v>#VALUE!</v>
      </c>
      <c r="E12" s="2" t="e">
        <f aca="false">AND(B12,C12,D12)</f>
        <v>#VALUE!</v>
      </c>
      <c r="F12" s="2" t="e">
        <f aca="false">xor_(F11,E12)</f>
        <v>#VALUE!</v>
      </c>
      <c r="G12" s="2" t="e">
        <f aca="false">AND(F12,E12)</f>
        <v>#VALUE!</v>
      </c>
      <c r="I12" s="2" t="b">
        <f aca="false">FALSE()</f>
        <v>0</v>
      </c>
      <c r="J12" s="2" t="e">
        <f aca="false">xor_(J11,NOT(I11))</f>
        <v>#VALUE!</v>
      </c>
      <c r="K12" s="2" t="e">
        <f aca="false">NOT(AND(K11,J12))</f>
        <v>#VALUE!</v>
      </c>
      <c r="L12" s="2" t="e">
        <f aca="false">xor_(K12,AND(L11,J12))</f>
        <v>#VALUE!</v>
      </c>
      <c r="M12" s="2" t="e">
        <f aca="false">AND(J12,K12,L12)</f>
        <v>#VALUE!</v>
      </c>
      <c r="N12" s="2" t="e">
        <f aca="false">xor_(N11,M12)</f>
        <v>#VALUE!</v>
      </c>
      <c r="O12" s="2" t="e">
        <f aca="false">OR(O11,AND(N12,M12))</f>
        <v>#VALUE!</v>
      </c>
    </row>
    <row r="13" customFormat="false" ht="12.75" hidden="false" customHeight="false" outlineLevel="0" collapsed="false">
      <c r="A13" s="2" t="b">
        <f aca="false">FALSE()</f>
        <v>0</v>
      </c>
      <c r="B13" s="2" t="e">
        <f aca="false">xor_(B12,NOT(A12))</f>
        <v>#VALUE!</v>
      </c>
      <c r="C13" s="2" t="e">
        <f aca="false">NOT(AND(C12,B13))</f>
        <v>#VALUE!</v>
      </c>
      <c r="D13" s="2" t="e">
        <f aca="false">xor_(C13,AND(D12,B13))</f>
        <v>#VALUE!</v>
      </c>
      <c r="E13" s="2" t="e">
        <f aca="false">AND(B13,C13,D13)</f>
        <v>#VALUE!</v>
      </c>
      <c r="F13" s="2" t="e">
        <f aca="false">xor_(F12,E13)</f>
        <v>#VALUE!</v>
      </c>
      <c r="G13" s="2" t="e">
        <f aca="false">AND(F13,E13)</f>
        <v>#VALUE!</v>
      </c>
      <c r="I13" s="2" t="b">
        <f aca="false">FALSE()</f>
        <v>0</v>
      </c>
      <c r="J13" s="2" t="e">
        <f aca="false">xor_(J12,NOT(I12))</f>
        <v>#VALUE!</v>
      </c>
      <c r="K13" s="2" t="e">
        <f aca="false">NOT(AND(K12,J13))</f>
        <v>#VALUE!</v>
      </c>
      <c r="L13" s="2" t="e">
        <f aca="false">xor_(K13,AND(L12,J13))</f>
        <v>#VALUE!</v>
      </c>
      <c r="M13" s="2" t="e">
        <f aca="false">AND(J13,K13,L13)</f>
        <v>#VALUE!</v>
      </c>
      <c r="N13" s="2" t="e">
        <f aca="false">xor_(N12,M13)</f>
        <v>#VALUE!</v>
      </c>
      <c r="O13" s="2" t="e">
        <f aca="false">OR(O12,AND(N13,M13))</f>
        <v>#VALUE!</v>
      </c>
    </row>
    <row r="14" customFormat="false" ht="12.75" hidden="false" customHeight="false" outlineLevel="0" collapsed="false">
      <c r="A14" s="2" t="b">
        <f aca="false">FALSE()</f>
        <v>0</v>
      </c>
      <c r="B14" s="2" t="e">
        <f aca="false">xor_(B13,NOT(A13))</f>
        <v>#VALUE!</v>
      </c>
      <c r="C14" s="2" t="e">
        <f aca="false">NOT(AND(C13,B14))</f>
        <v>#VALUE!</v>
      </c>
      <c r="D14" s="2" t="e">
        <f aca="false">xor_(C14,AND(D13,B14))</f>
        <v>#VALUE!</v>
      </c>
      <c r="E14" s="2" t="e">
        <f aca="false">AND(B14,C14,D14)</f>
        <v>#VALUE!</v>
      </c>
      <c r="F14" s="2" t="e">
        <f aca="false">xor_(F13,E14)</f>
        <v>#VALUE!</v>
      </c>
      <c r="G14" s="2" t="e">
        <f aca="false">AND(F14,E14)</f>
        <v>#VALUE!</v>
      </c>
      <c r="I14" s="3" t="b">
        <f aca="false">FALSE()</f>
        <v>0</v>
      </c>
      <c r="J14" s="2" t="e">
        <f aca="false">xor_(J13,NOT(I13))</f>
        <v>#VALUE!</v>
      </c>
      <c r="K14" s="2" t="e">
        <f aca="false">NOT(AND(K13,J14))</f>
        <v>#VALUE!</v>
      </c>
      <c r="L14" s="2" t="e">
        <f aca="false">xor_(K14,AND(L13,J14))</f>
        <v>#VALUE!</v>
      </c>
      <c r="M14" s="2" t="e">
        <f aca="false">AND(J14,K14,L14)</f>
        <v>#VALUE!</v>
      </c>
      <c r="N14" s="2" t="e">
        <f aca="false">xor_(N13,M14)</f>
        <v>#VALUE!</v>
      </c>
      <c r="O14" s="2" t="e">
        <f aca="false">OR(O13,AND(N14,M14))</f>
        <v>#VALUE!</v>
      </c>
    </row>
    <row r="15" customFormat="false" ht="12.75" hidden="false" customHeight="false" outlineLevel="0" collapsed="false">
      <c r="A15" s="2" t="b">
        <f aca="false">FALSE()</f>
        <v>0</v>
      </c>
      <c r="B15" s="2" t="e">
        <f aca="false">xor_(B14,NOT(A14))</f>
        <v>#VALUE!</v>
      </c>
      <c r="C15" s="2" t="e">
        <f aca="false">NOT(AND(C14,B15))</f>
        <v>#VALUE!</v>
      </c>
      <c r="D15" s="2" t="e">
        <f aca="false">xor_(C15,AND(D14,B15))</f>
        <v>#VALUE!</v>
      </c>
      <c r="E15" s="2" t="e">
        <f aca="false">AND(B15,C15,D15)</f>
        <v>#VALUE!</v>
      </c>
      <c r="F15" s="2" t="e">
        <f aca="false">xor_(F14,E15)</f>
        <v>#VALUE!</v>
      </c>
      <c r="G15" s="2" t="e">
        <f aca="false">AND(F15,E15)</f>
        <v>#VALUE!</v>
      </c>
      <c r="I15" s="3" t="b">
        <f aca="false">TRUE()</f>
        <v>1</v>
      </c>
      <c r="J15" s="2" t="e">
        <f aca="false">xor_(J14,NOT(I14))</f>
        <v>#VALUE!</v>
      </c>
      <c r="K15" s="2" t="e">
        <f aca="false">NOT(AND(K14,J15))</f>
        <v>#VALUE!</v>
      </c>
      <c r="L15" s="2" t="e">
        <f aca="false">xor_(K15,AND(L14,J15))</f>
        <v>#VALUE!</v>
      </c>
      <c r="M15" s="2" t="e">
        <f aca="false">AND(J15,K15,L15)</f>
        <v>#VALUE!</v>
      </c>
      <c r="N15" s="2" t="e">
        <f aca="false">xor_(N14,M15)</f>
        <v>#VALUE!</v>
      </c>
      <c r="O15" s="2" t="e">
        <f aca="false">OR(O14,AND(N15,M15))</f>
        <v>#VALUE!</v>
      </c>
    </row>
    <row r="16" customFormat="false" ht="12.75" hidden="false" customHeight="false" outlineLevel="0" collapsed="false">
      <c r="A16" s="2" t="b">
        <f aca="false">FALSE()</f>
        <v>0</v>
      </c>
      <c r="B16" s="2" t="e">
        <f aca="false">xor_(B15,NOT(A15))</f>
        <v>#VALUE!</v>
      </c>
      <c r="C16" s="2" t="e">
        <f aca="false">NOT(AND(C15,B16))</f>
        <v>#VALUE!</v>
      </c>
      <c r="D16" s="2" t="e">
        <f aca="false">xor_(C16,AND(D15,B16))</f>
        <v>#VALUE!</v>
      </c>
      <c r="E16" s="2" t="e">
        <f aca="false">AND(B16,C16,D16)</f>
        <v>#VALUE!</v>
      </c>
      <c r="F16" s="2" t="e">
        <f aca="false">xor_(F15,E16)</f>
        <v>#VALUE!</v>
      </c>
      <c r="G16" s="2" t="e">
        <f aca="false">AND(F16,E16)</f>
        <v>#VALUE!</v>
      </c>
      <c r="I16" s="3" t="b">
        <f aca="false">TRUE()</f>
        <v>1</v>
      </c>
      <c r="J16" s="2" t="e">
        <f aca="false">xor_(J15,NOT(I15))</f>
        <v>#VALUE!</v>
      </c>
      <c r="K16" s="2" t="e">
        <f aca="false">NOT(AND(K15,J16))</f>
        <v>#VALUE!</v>
      </c>
      <c r="L16" s="2" t="e">
        <f aca="false">xor_(K16,AND(L15,J16))</f>
        <v>#VALUE!</v>
      </c>
      <c r="M16" s="2" t="e">
        <f aca="false">AND(J16,K16,L16)</f>
        <v>#VALUE!</v>
      </c>
      <c r="N16" s="2" t="e">
        <f aca="false">xor_(N15,M16)</f>
        <v>#VALUE!</v>
      </c>
      <c r="O16" s="2" t="e">
        <f aca="false">OR(O15,AND(N16,M16))</f>
        <v>#VALUE!</v>
      </c>
    </row>
    <row r="17" customFormat="false" ht="12.75" hidden="false" customHeight="false" outlineLevel="0" collapsed="false">
      <c r="A17" s="2" t="b">
        <f aca="false">FALSE()</f>
        <v>0</v>
      </c>
      <c r="B17" s="2" t="e">
        <f aca="false">xor_(B16,NOT(A16))</f>
        <v>#VALUE!</v>
      </c>
      <c r="C17" s="2" t="e">
        <f aca="false">NOT(AND(C16,B17))</f>
        <v>#VALUE!</v>
      </c>
      <c r="D17" s="2" t="e">
        <f aca="false">xor_(C17,AND(D16,B17))</f>
        <v>#VALUE!</v>
      </c>
      <c r="E17" s="2" t="e">
        <f aca="false">AND(B17,C17,D17)</f>
        <v>#VALUE!</v>
      </c>
      <c r="F17" s="2" t="e">
        <f aca="false">xor_(F16,E17)</f>
        <v>#VALUE!</v>
      </c>
      <c r="G17" s="2" t="e">
        <f aca="false">AND(F17,E17)</f>
        <v>#VALUE!</v>
      </c>
      <c r="I17" s="3" t="b">
        <f aca="false">TRUE()</f>
        <v>1</v>
      </c>
      <c r="J17" s="2" t="e">
        <f aca="false">xor_(J16,NOT(I16))</f>
        <v>#VALUE!</v>
      </c>
      <c r="K17" s="2" t="e">
        <f aca="false">NOT(AND(K16,J17))</f>
        <v>#VALUE!</v>
      </c>
      <c r="L17" s="2" t="e">
        <f aca="false">xor_(K17,AND(L16,J17))</f>
        <v>#VALUE!</v>
      </c>
      <c r="M17" s="2" t="e">
        <f aca="false">AND(J17,K17,L17)</f>
        <v>#VALUE!</v>
      </c>
      <c r="N17" s="2" t="e">
        <f aca="false">xor_(N16,M17)</f>
        <v>#VALUE!</v>
      </c>
      <c r="O17" s="2" t="e">
        <f aca="false">OR(O16,AND(N17,M17))</f>
        <v>#VALUE!</v>
      </c>
    </row>
    <row r="18" customFormat="false" ht="12.75" hidden="false" customHeight="false" outlineLevel="0" collapsed="false">
      <c r="A18" s="2" t="b">
        <f aca="false">FALSE()</f>
        <v>0</v>
      </c>
      <c r="B18" s="2" t="e">
        <f aca="false">xor_(B17,NOT(A17))</f>
        <v>#VALUE!</v>
      </c>
      <c r="C18" s="2" t="e">
        <f aca="false">NOT(AND(C17,B18))</f>
        <v>#VALUE!</v>
      </c>
      <c r="D18" s="2" t="e">
        <f aca="false">xor_(C18,AND(D17,B18))</f>
        <v>#VALUE!</v>
      </c>
      <c r="E18" s="2" t="e">
        <f aca="false">AND(B18,C18,D18)</f>
        <v>#VALUE!</v>
      </c>
      <c r="F18" s="2" t="e">
        <f aca="false">xor_(F17,E18)</f>
        <v>#VALUE!</v>
      </c>
      <c r="G18" s="2" t="e">
        <f aca="false">AND(F18,E18)</f>
        <v>#VALUE!</v>
      </c>
      <c r="I18" s="3" t="b">
        <f aca="false">TRUE()</f>
        <v>1</v>
      </c>
      <c r="J18" s="2" t="e">
        <f aca="false">xor_(J17,NOT(I17))</f>
        <v>#VALUE!</v>
      </c>
      <c r="K18" s="2" t="e">
        <f aca="false">NOT(AND(K17,J18))</f>
        <v>#VALUE!</v>
      </c>
      <c r="L18" s="2" t="e">
        <f aca="false">xor_(K18,AND(L17,J18))</f>
        <v>#VALUE!</v>
      </c>
      <c r="M18" s="2" t="e">
        <f aca="false">AND(J18,K18,L18)</f>
        <v>#VALUE!</v>
      </c>
      <c r="N18" s="2" t="e">
        <f aca="false">xor_(N17,M18)</f>
        <v>#VALUE!</v>
      </c>
      <c r="O18" s="2" t="e">
        <f aca="false">OR(O17,AND(N18,M18))</f>
        <v>#VALUE!</v>
      </c>
    </row>
    <row r="19" customFormat="false" ht="12.75" hidden="false" customHeight="false" outlineLevel="0" collapsed="false">
      <c r="A19" s="2" t="b">
        <f aca="false">FALSE()</f>
        <v>0</v>
      </c>
      <c r="B19" s="2" t="e">
        <f aca="false">xor_(B18,NOT(A18))</f>
        <v>#VALUE!</v>
      </c>
      <c r="C19" s="2" t="e">
        <f aca="false">NOT(AND(C18,B19))</f>
        <v>#VALUE!</v>
      </c>
      <c r="D19" s="2" t="e">
        <f aca="false">xor_(C19,AND(D18,B19))</f>
        <v>#VALUE!</v>
      </c>
      <c r="E19" s="2" t="e">
        <f aca="false">AND(B19,C19,D19)</f>
        <v>#VALUE!</v>
      </c>
      <c r="F19" s="2" t="e">
        <f aca="false">xor_(F18,E19)</f>
        <v>#VALUE!</v>
      </c>
      <c r="G19" s="2" t="e">
        <f aca="false">AND(F19,E19)</f>
        <v>#VALUE!</v>
      </c>
      <c r="I19" s="3" t="b">
        <f aca="false">FALSE()</f>
        <v>0</v>
      </c>
      <c r="J19" s="2" t="e">
        <f aca="false">xor_(J18,NOT(I18))</f>
        <v>#VALUE!</v>
      </c>
      <c r="K19" s="2" t="e">
        <f aca="false">NOT(AND(K18,J19))</f>
        <v>#VALUE!</v>
      </c>
      <c r="L19" s="2" t="e">
        <f aca="false">xor_(K19,AND(L18,J19))</f>
        <v>#VALUE!</v>
      </c>
      <c r="M19" s="2" t="e">
        <f aca="false">AND(J19,K19,L19)</f>
        <v>#VALUE!</v>
      </c>
      <c r="N19" s="2" t="e">
        <f aca="false">xor_(N18,M19)</f>
        <v>#VALUE!</v>
      </c>
      <c r="O19" s="2" t="e">
        <f aca="false">OR(O18,AND(N19,M19))</f>
        <v>#VALUE!</v>
      </c>
    </row>
    <row r="20" customFormat="false" ht="12.75" hidden="false" customHeight="false" outlineLevel="0" collapsed="false">
      <c r="A20" s="2" t="b">
        <f aca="false">FALSE()</f>
        <v>0</v>
      </c>
      <c r="B20" s="2" t="e">
        <f aca="false">xor_(B19,NOT(A19))</f>
        <v>#VALUE!</v>
      </c>
      <c r="C20" s="2" t="e">
        <f aca="false">NOT(AND(C19,B20))</f>
        <v>#VALUE!</v>
      </c>
      <c r="D20" s="2" t="e">
        <f aca="false">xor_(C20,AND(D19,B20))</f>
        <v>#VALUE!</v>
      </c>
      <c r="E20" s="2" t="e">
        <f aca="false">AND(B20,C20,D20)</f>
        <v>#VALUE!</v>
      </c>
      <c r="F20" s="2" t="e">
        <f aca="false">xor_(F19,E20)</f>
        <v>#VALUE!</v>
      </c>
      <c r="G20" s="2" t="e">
        <f aca="false">AND(F20,E20)</f>
        <v>#VALUE!</v>
      </c>
      <c r="I20" s="3" t="b">
        <f aca="false">TRUE()</f>
        <v>1</v>
      </c>
      <c r="J20" s="2" t="e">
        <f aca="false">xor_(J19,NOT(I19))</f>
        <v>#VALUE!</v>
      </c>
      <c r="K20" s="2" t="e">
        <f aca="false">NOT(AND(K19,J20))</f>
        <v>#VALUE!</v>
      </c>
      <c r="L20" s="2" t="e">
        <f aca="false">xor_(K20,AND(L19,J20))</f>
        <v>#VALUE!</v>
      </c>
      <c r="M20" s="2" t="e">
        <f aca="false">AND(J20,K20,L20)</f>
        <v>#VALUE!</v>
      </c>
      <c r="N20" s="2" t="e">
        <f aca="false">xor_(N19,M20)</f>
        <v>#VALUE!</v>
      </c>
      <c r="O20" s="2" t="e">
        <f aca="false">OR(O19,AND(N20,M20))</f>
        <v>#VALUE!</v>
      </c>
    </row>
    <row r="21" customFormat="false" ht="12.75" hidden="false" customHeight="false" outlineLevel="0" collapsed="false">
      <c r="A21" s="2" t="b">
        <f aca="false">FALSE()</f>
        <v>0</v>
      </c>
      <c r="B21" s="2" t="e">
        <f aca="false">xor_(B20,NOT(A20))</f>
        <v>#VALUE!</v>
      </c>
      <c r="C21" s="2" t="e">
        <f aca="false">NOT(AND(C20,B21))</f>
        <v>#VALUE!</v>
      </c>
      <c r="D21" s="2" t="e">
        <f aca="false">xor_(C21,AND(D20,B21))</f>
        <v>#VALUE!</v>
      </c>
      <c r="E21" s="2" t="e">
        <f aca="false">AND(B21,C21,D21)</f>
        <v>#VALUE!</v>
      </c>
      <c r="F21" s="2" t="e">
        <f aca="false">xor_(F20,E21)</f>
        <v>#VALUE!</v>
      </c>
      <c r="G21" s="2" t="e">
        <f aca="false">AND(F21,E21)</f>
        <v>#VALUE!</v>
      </c>
      <c r="I21" s="3" t="b">
        <f aca="false">TRUE()</f>
        <v>1</v>
      </c>
      <c r="J21" s="2" t="e">
        <f aca="false">xor_(J20,NOT(I20))</f>
        <v>#VALUE!</v>
      </c>
      <c r="K21" s="2" t="e">
        <f aca="false">NOT(AND(K20,J21))</f>
        <v>#VALUE!</v>
      </c>
      <c r="L21" s="2" t="e">
        <f aca="false">xor_(K21,AND(L20,J21))</f>
        <v>#VALUE!</v>
      </c>
      <c r="M21" s="2" t="e">
        <f aca="false">AND(J21,K21,L21)</f>
        <v>#VALUE!</v>
      </c>
      <c r="N21" s="2" t="e">
        <f aca="false">xor_(N20,M21)</f>
        <v>#VALUE!</v>
      </c>
      <c r="O21" s="2" t="e">
        <f aca="false">OR(O20,AND(N21,M21))</f>
        <v>#VALUE!</v>
      </c>
    </row>
    <row r="22" customFormat="false" ht="12.75" hidden="false" customHeight="false" outlineLevel="0" collapsed="false">
      <c r="A22" s="2" t="b">
        <f aca="false">FALSE()</f>
        <v>0</v>
      </c>
      <c r="B22" s="2" t="e">
        <f aca="false">xor_(B21,NOT(A21))</f>
        <v>#VALUE!</v>
      </c>
      <c r="C22" s="2" t="e">
        <f aca="false">NOT(AND(C21,B22))</f>
        <v>#VALUE!</v>
      </c>
      <c r="D22" s="2" t="e">
        <f aca="false">xor_(C22,AND(D21,B22))</f>
        <v>#VALUE!</v>
      </c>
      <c r="E22" s="2" t="e">
        <f aca="false">AND(B22,C22,D22)</f>
        <v>#VALUE!</v>
      </c>
      <c r="F22" s="2" t="e">
        <f aca="false">xor_(F21,E22)</f>
        <v>#VALUE!</v>
      </c>
      <c r="G22" s="2" t="e">
        <f aca="false">AND(F22,E22)</f>
        <v>#VALUE!</v>
      </c>
      <c r="I22" s="3" t="b">
        <f aca="false">FALSE()</f>
        <v>0</v>
      </c>
      <c r="J22" s="2" t="e">
        <f aca="false">xor_(J21,NOT(I21))</f>
        <v>#VALUE!</v>
      </c>
      <c r="K22" s="2" t="e">
        <f aca="false">NOT(AND(K21,J22))</f>
        <v>#VALUE!</v>
      </c>
      <c r="L22" s="2" t="e">
        <f aca="false">xor_(K22,AND(L21,J22))</f>
        <v>#VALUE!</v>
      </c>
      <c r="M22" s="2" t="e">
        <f aca="false">AND(J22,K22,L22)</f>
        <v>#VALUE!</v>
      </c>
      <c r="N22" s="2" t="e">
        <f aca="false">xor_(N21,M22)</f>
        <v>#VALUE!</v>
      </c>
      <c r="O22" s="2" t="e">
        <f aca="false">OR(O21,AND(N22,M22))</f>
        <v>#VALUE!</v>
      </c>
    </row>
    <row r="23" customFormat="false" ht="12.75" hidden="false" customHeight="false" outlineLevel="0" collapsed="false">
      <c r="A23" s="2" t="b">
        <f aca="false">FALSE()</f>
        <v>0</v>
      </c>
      <c r="B23" s="2" t="e">
        <f aca="false">xor_(B22,NOT(A22))</f>
        <v>#VALUE!</v>
      </c>
      <c r="C23" s="2" t="e">
        <f aca="false">NOT(AND(C22,B23))</f>
        <v>#VALUE!</v>
      </c>
      <c r="D23" s="2" t="e">
        <f aca="false">xor_(C23,AND(D22,B23))</f>
        <v>#VALUE!</v>
      </c>
      <c r="E23" s="2" t="e">
        <f aca="false">AND(B23,C23,D23)</f>
        <v>#VALUE!</v>
      </c>
      <c r="F23" s="2" t="e">
        <f aca="false">xor_(F22,E23)</f>
        <v>#VALUE!</v>
      </c>
      <c r="G23" s="2" t="e">
        <f aca="false">AND(F23,E23)</f>
        <v>#VALUE!</v>
      </c>
      <c r="I23" s="3" t="b">
        <f aca="false">FALSE()</f>
        <v>0</v>
      </c>
      <c r="J23" s="2" t="e">
        <f aca="false">xor_(J22,NOT(I22))</f>
        <v>#VALUE!</v>
      </c>
      <c r="K23" s="2" t="e">
        <f aca="false">NOT(AND(K22,J23))</f>
        <v>#VALUE!</v>
      </c>
      <c r="L23" s="2" t="e">
        <f aca="false">xor_(K23,AND(L22,J23))</f>
        <v>#VALUE!</v>
      </c>
      <c r="M23" s="2" t="e">
        <f aca="false">AND(J23,K23,L23)</f>
        <v>#VALUE!</v>
      </c>
      <c r="N23" s="2" t="e">
        <f aca="false">xor_(N22,M23)</f>
        <v>#VALUE!</v>
      </c>
      <c r="O23" s="2" t="e">
        <f aca="false">OR(O22,AND(N23,M23))</f>
        <v>#VALUE!</v>
      </c>
      <c r="P23" s="2" t="s">
        <v>9</v>
      </c>
    </row>
    <row r="24" customFormat="false" ht="12.75" hidden="false" customHeight="false" outlineLevel="0" collapsed="false">
      <c r="A24" s="3" t="b">
        <f aca="false">FALSE()</f>
        <v>0</v>
      </c>
      <c r="B24" s="4" t="e">
        <f aca="false">xor_(B23,NOT(A23))</f>
        <v>#VALUE!</v>
      </c>
      <c r="C24" s="4" t="e">
        <f aca="false">NOT(AND(C23,B24))</f>
        <v>#VALUE!</v>
      </c>
      <c r="D24" s="4" t="e">
        <f aca="false">xor_(C24,AND(D23,B24))</f>
        <v>#VALUE!</v>
      </c>
      <c r="E24" s="4" t="e">
        <f aca="false">AND(B24,C24,D24)</f>
        <v>#VALUE!</v>
      </c>
      <c r="F24" s="4" t="e">
        <f aca="false">xor_(F23,E24)</f>
        <v>#VALUE!</v>
      </c>
      <c r="G24" s="4" t="e">
        <f aca="false">AND(F24,E24)</f>
        <v>#VALUE!</v>
      </c>
      <c r="I24" s="3" t="b">
        <f aca="false">TRUE()</f>
        <v>1</v>
      </c>
      <c r="J24" s="2" t="e">
        <f aca="false">xor_(J23,NOT(I23))</f>
        <v>#VALUE!</v>
      </c>
      <c r="K24" s="2" t="e">
        <f aca="false">NOT(AND(K23,J24))</f>
        <v>#VALUE!</v>
      </c>
      <c r="L24" s="2" t="e">
        <f aca="false">xor_(K24,AND(L23,J24))</f>
        <v>#VALUE!</v>
      </c>
      <c r="M24" s="2" t="e">
        <f aca="false">AND(J24,K24,L24)</f>
        <v>#VALUE!</v>
      </c>
      <c r="N24" s="2" t="e">
        <f aca="false">xor_(N23,M24)</f>
        <v>#VALUE!</v>
      </c>
      <c r="O24" s="2" t="e">
        <f aca="false">OR(O23,AND(N24,M24))</f>
        <v>#VALUE!</v>
      </c>
    </row>
    <row r="25" customFormat="false" ht="12.75" hidden="false" customHeight="false" outlineLevel="0" collapsed="false">
      <c r="A25" s="3" t="b">
        <f aca="false">FALSE()</f>
        <v>0</v>
      </c>
      <c r="B25" s="4" t="e">
        <f aca="false">xor_(B24,NOT(A24))</f>
        <v>#VALUE!</v>
      </c>
      <c r="C25" s="4" t="e">
        <f aca="false">NOT(AND(C24,B25))</f>
        <v>#VALUE!</v>
      </c>
      <c r="D25" s="4" t="e">
        <f aca="false">xor_(C25,AND(D24,B25))</f>
        <v>#VALUE!</v>
      </c>
      <c r="E25" s="4" t="e">
        <f aca="false">AND(B25,C25,D25)</f>
        <v>#VALUE!</v>
      </c>
      <c r="F25" s="4" t="e">
        <f aca="false">xor_(F24,E25)</f>
        <v>#VALUE!</v>
      </c>
      <c r="G25" s="4" t="e">
        <f aca="false">AND(F25,E25)</f>
        <v>#VALUE!</v>
      </c>
      <c r="I25" s="3" t="b">
        <f aca="false">TRUE()</f>
        <v>1</v>
      </c>
      <c r="J25" s="2" t="e">
        <f aca="false">xor_(J24,NOT(I24))</f>
        <v>#VALUE!</v>
      </c>
      <c r="K25" s="2" t="e">
        <f aca="false">NOT(AND(K24,J25))</f>
        <v>#VALUE!</v>
      </c>
      <c r="L25" s="2" t="e">
        <f aca="false">xor_(K25,AND(L24,J25))</f>
        <v>#VALUE!</v>
      </c>
      <c r="M25" s="2" t="e">
        <f aca="false">AND(J25,K25,L25)</f>
        <v>#VALUE!</v>
      </c>
      <c r="N25" s="2" t="e">
        <f aca="false">xor_(N24,M25)</f>
        <v>#VALUE!</v>
      </c>
      <c r="O25" s="2" t="e">
        <f aca="false">OR(O24,AND(N25,M25))</f>
        <v>#VALUE!</v>
      </c>
    </row>
    <row r="26" customFormat="false" ht="12.75" hidden="false" customHeight="false" outlineLevel="0" collapsed="false">
      <c r="A26" s="3" t="b">
        <f aca="false">FALSE()</f>
        <v>0</v>
      </c>
      <c r="B26" s="4" t="e">
        <f aca="false">xor_(B25,NOT(A25))</f>
        <v>#VALUE!</v>
      </c>
      <c r="C26" s="4" t="e">
        <f aca="false">NOT(AND(C25,B26))</f>
        <v>#VALUE!</v>
      </c>
      <c r="D26" s="4" t="e">
        <f aca="false">xor_(C26,AND(D25,B26))</f>
        <v>#VALUE!</v>
      </c>
      <c r="E26" s="4" t="e">
        <f aca="false">AND(B26,C26,D26)</f>
        <v>#VALUE!</v>
      </c>
      <c r="F26" s="4" t="e">
        <f aca="false">xor_(F25,E26)</f>
        <v>#VALUE!</v>
      </c>
      <c r="G26" s="4" t="e">
        <f aca="false">AND(F26,E26)</f>
        <v>#VALUE!</v>
      </c>
      <c r="I26" s="2" t="b">
        <f aca="false">TRUE()</f>
        <v>1</v>
      </c>
      <c r="J26" s="2" t="e">
        <f aca="false">xor_(J25,NOT(I25))</f>
        <v>#VALUE!</v>
      </c>
      <c r="K26" s="2" t="e">
        <f aca="false">NOT(AND(K25,J26))</f>
        <v>#VALUE!</v>
      </c>
      <c r="L26" s="2" t="e">
        <f aca="false">xor_(K26,AND(L25,J26))</f>
        <v>#VALUE!</v>
      </c>
      <c r="M26" s="2" t="e">
        <f aca="false">AND(J26,K26,L26)</f>
        <v>#VALUE!</v>
      </c>
      <c r="N26" s="2" t="e">
        <f aca="false">xor_(N25,M26)</f>
        <v>#VALUE!</v>
      </c>
      <c r="O26" s="2" t="e">
        <f aca="false">OR(O25,AND(N26,M26))</f>
        <v>#VALUE!</v>
      </c>
    </row>
    <row r="27" customFormat="false" ht="12.75" hidden="false" customHeight="false" outlineLevel="0" collapsed="false">
      <c r="A27" s="3" t="b">
        <f aca="false">TRUE()</f>
        <v>1</v>
      </c>
      <c r="B27" s="4" t="e">
        <f aca="false">xor_(B26,NOT(A26))</f>
        <v>#VALUE!</v>
      </c>
      <c r="C27" s="4" t="e">
        <f aca="false">NOT(AND(C26,B27))</f>
        <v>#VALUE!</v>
      </c>
      <c r="D27" s="4" t="e">
        <f aca="false">xor_(C27,AND(D26,B27))</f>
        <v>#VALUE!</v>
      </c>
      <c r="E27" s="4" t="e">
        <f aca="false">AND(B27,C27,D27)</f>
        <v>#VALUE!</v>
      </c>
      <c r="F27" s="4" t="e">
        <f aca="false">xor_(F26,E27)</f>
        <v>#VALUE!</v>
      </c>
      <c r="G27" s="4" t="e">
        <f aca="false">AND(F27,E27)</f>
        <v>#VALUE!</v>
      </c>
      <c r="I27" s="2" t="b">
        <f aca="false">TRUE()</f>
        <v>1</v>
      </c>
      <c r="J27" s="2" t="e">
        <f aca="false">xor_(J26,NOT(I26))</f>
        <v>#VALUE!</v>
      </c>
      <c r="K27" s="2" t="e">
        <f aca="false">NOT(AND(K26,J27))</f>
        <v>#VALUE!</v>
      </c>
      <c r="L27" s="2" t="e">
        <f aca="false">xor_(K27,AND(L26,J27))</f>
        <v>#VALUE!</v>
      </c>
      <c r="M27" s="2" t="e">
        <f aca="false">AND(J27,K27,L27)</f>
        <v>#VALUE!</v>
      </c>
      <c r="N27" s="2" t="e">
        <f aca="false">xor_(N26,M27)</f>
        <v>#VALUE!</v>
      </c>
      <c r="O27" s="2" t="e">
        <f aca="false">OR(O26,AND(N27,M27))</f>
        <v>#VALUE!</v>
      </c>
    </row>
    <row r="28" customFormat="false" ht="12.75" hidden="false" customHeight="false" outlineLevel="0" collapsed="false">
      <c r="A28" s="3" t="b">
        <f aca="false">TRUE()</f>
        <v>1</v>
      </c>
      <c r="B28" s="4" t="e">
        <f aca="false">xor_(B27,NOT(A27))</f>
        <v>#VALUE!</v>
      </c>
      <c r="C28" s="4" t="e">
        <f aca="false">NOT(AND(C27,B28))</f>
        <v>#VALUE!</v>
      </c>
      <c r="D28" s="4" t="e">
        <f aca="false">xor_(C28,AND(D27,B28))</f>
        <v>#VALUE!</v>
      </c>
      <c r="E28" s="4" t="e">
        <f aca="false">AND(B28,C28,D28)</f>
        <v>#VALUE!</v>
      </c>
      <c r="F28" s="4" t="e">
        <f aca="false">xor_(F27,E28)</f>
        <v>#VALUE!</v>
      </c>
      <c r="G28" s="4" t="e">
        <f aca="false">AND(F28,E28)</f>
        <v>#VALUE!</v>
      </c>
      <c r="I28" s="2" t="b">
        <f aca="false">TRUE()</f>
        <v>1</v>
      </c>
      <c r="J28" s="2" t="e">
        <f aca="false">xor_(J27,NOT(I27))</f>
        <v>#VALUE!</v>
      </c>
      <c r="K28" s="2" t="e">
        <f aca="false">NOT(AND(K27,J28))</f>
        <v>#VALUE!</v>
      </c>
      <c r="L28" s="2" t="e">
        <f aca="false">xor_(K28,AND(L27,J28))</f>
        <v>#VALUE!</v>
      </c>
      <c r="M28" s="2" t="e">
        <f aca="false">AND(J28,K28,L28)</f>
        <v>#VALUE!</v>
      </c>
      <c r="N28" s="2" t="e">
        <f aca="false">xor_(N27,M28)</f>
        <v>#VALUE!</v>
      </c>
      <c r="O28" s="2" t="e">
        <f aca="false">OR(O27,AND(N28,M28))</f>
        <v>#VALUE!</v>
      </c>
    </row>
    <row r="29" customFormat="false" ht="12.75" hidden="false" customHeight="false" outlineLevel="0" collapsed="false">
      <c r="A29" s="3" t="b">
        <f aca="false">FALSE()</f>
        <v>0</v>
      </c>
      <c r="B29" s="4" t="e">
        <f aca="false">xor_(B28,NOT(A28))</f>
        <v>#VALUE!</v>
      </c>
      <c r="C29" s="4" t="e">
        <f aca="false">NOT(AND(C28,B29))</f>
        <v>#VALUE!</v>
      </c>
      <c r="D29" s="4" t="e">
        <f aca="false">xor_(C29,AND(D28,B29))</f>
        <v>#VALUE!</v>
      </c>
      <c r="E29" s="4" t="e">
        <f aca="false">AND(B29,C29,D29)</f>
        <v>#VALUE!</v>
      </c>
      <c r="F29" s="4" t="e">
        <f aca="false">xor_(F28,E29)</f>
        <v>#VALUE!</v>
      </c>
      <c r="G29" s="4" t="e">
        <f aca="false">AND(F29,E29)</f>
        <v>#VALUE!</v>
      </c>
      <c r="I29" s="2" t="b">
        <f aca="false">TRUE()</f>
        <v>1</v>
      </c>
      <c r="J29" s="2" t="e">
        <f aca="false">xor_(J28,NOT(I28))</f>
        <v>#VALUE!</v>
      </c>
      <c r="K29" s="2" t="e">
        <f aca="false">NOT(AND(K28,J29))</f>
        <v>#VALUE!</v>
      </c>
      <c r="L29" s="2" t="e">
        <f aca="false">xor_(K29,AND(L28,J29))</f>
        <v>#VALUE!</v>
      </c>
      <c r="M29" s="2" t="e">
        <f aca="false">AND(J29,K29,L29)</f>
        <v>#VALUE!</v>
      </c>
      <c r="N29" s="2" t="e">
        <f aca="false">xor_(N28,M29)</f>
        <v>#VALUE!</v>
      </c>
      <c r="O29" s="2" t="e">
        <f aca="false">OR(O28,AND(N29,M29))</f>
        <v>#VALUE!</v>
      </c>
    </row>
    <row r="30" customFormat="false" ht="12.75" hidden="false" customHeight="false" outlineLevel="0" collapsed="false">
      <c r="A30" s="3" t="b">
        <f aca="false">TRUE()</f>
        <v>1</v>
      </c>
      <c r="B30" s="4" t="e">
        <f aca="false">xor_(B29,NOT(A29))</f>
        <v>#VALUE!</v>
      </c>
      <c r="C30" s="4" t="e">
        <f aca="false">NOT(AND(C29,B30))</f>
        <v>#VALUE!</v>
      </c>
      <c r="D30" s="4" t="e">
        <f aca="false">xor_(C30,AND(D29,B30))</f>
        <v>#VALUE!</v>
      </c>
      <c r="E30" s="4" t="e">
        <f aca="false">AND(B30,C30,D30)</f>
        <v>#VALUE!</v>
      </c>
      <c r="F30" s="4" t="e">
        <f aca="false">xor_(F29,E30)</f>
        <v>#VALUE!</v>
      </c>
      <c r="G30" s="4" t="e">
        <f aca="false">AND(F30,E30)</f>
        <v>#VALUE!</v>
      </c>
      <c r="I30" s="2" t="b">
        <f aca="false">TRUE()</f>
        <v>1</v>
      </c>
      <c r="J30" s="2" t="e">
        <f aca="false">xor_(J29,NOT(I29))</f>
        <v>#VALUE!</v>
      </c>
      <c r="K30" s="2" t="e">
        <f aca="false">NOT(AND(K29,J30))</f>
        <v>#VALUE!</v>
      </c>
      <c r="L30" s="2" t="e">
        <f aca="false">xor_(K30,AND(L29,J30))</f>
        <v>#VALUE!</v>
      </c>
      <c r="M30" s="2" t="e">
        <f aca="false">AND(J30,K30,L30)</f>
        <v>#VALUE!</v>
      </c>
      <c r="N30" s="2" t="e">
        <f aca="false">xor_(N29,M30)</f>
        <v>#VALUE!</v>
      </c>
      <c r="O30" s="2" t="e">
        <f aca="false">OR(O29,AND(N30,M30))</f>
        <v>#VALUE!</v>
      </c>
    </row>
    <row r="31" customFormat="false" ht="12.75" hidden="false" customHeight="false" outlineLevel="0" collapsed="false">
      <c r="A31" s="3" t="b">
        <f aca="false">TRUE()</f>
        <v>1</v>
      </c>
      <c r="B31" s="4" t="e">
        <f aca="false">xor_(B30,NOT(A30))</f>
        <v>#VALUE!</v>
      </c>
      <c r="C31" s="4" t="e">
        <f aca="false">NOT(AND(C30,B31))</f>
        <v>#VALUE!</v>
      </c>
      <c r="D31" s="4" t="e">
        <f aca="false">xor_(C31,AND(D30,B31))</f>
        <v>#VALUE!</v>
      </c>
      <c r="E31" s="4" t="e">
        <f aca="false">AND(B31,C31,D31)</f>
        <v>#VALUE!</v>
      </c>
      <c r="F31" s="4" t="e">
        <f aca="false">xor_(F30,E31)</f>
        <v>#VALUE!</v>
      </c>
      <c r="G31" s="4" t="e">
        <f aca="false">AND(F31,E31)</f>
        <v>#VALUE!</v>
      </c>
      <c r="I31" s="2" t="b">
        <f aca="false">TRUE()</f>
        <v>1</v>
      </c>
      <c r="J31" s="2" t="e">
        <f aca="false">xor_(J30,NOT(I30))</f>
        <v>#VALUE!</v>
      </c>
      <c r="K31" s="2" t="e">
        <f aca="false">NOT(AND(K30,J31))</f>
        <v>#VALUE!</v>
      </c>
      <c r="L31" s="2" t="e">
        <f aca="false">xor_(K31,AND(L30,J31))</f>
        <v>#VALUE!</v>
      </c>
      <c r="M31" s="2" t="e">
        <f aca="false">AND(J31,K31,L31)</f>
        <v>#VALUE!</v>
      </c>
      <c r="N31" s="2" t="e">
        <f aca="false">xor_(N30,M31)</f>
        <v>#VALUE!</v>
      </c>
      <c r="O31" s="2" t="e">
        <f aca="false">OR(O30,AND(N31,M31))</f>
        <v>#VALUE!</v>
      </c>
    </row>
    <row r="32" customFormat="false" ht="12.75" hidden="false" customHeight="false" outlineLevel="0" collapsed="false">
      <c r="A32" s="3" t="b">
        <f aca="false">TRUE()</f>
        <v>1</v>
      </c>
      <c r="B32" s="4" t="e">
        <f aca="false">xor_(B31,NOT(A31))</f>
        <v>#VALUE!</v>
      </c>
      <c r="C32" s="4" t="e">
        <f aca="false">NOT(AND(C31,B32))</f>
        <v>#VALUE!</v>
      </c>
      <c r="D32" s="4" t="e">
        <f aca="false">xor_(C32,AND(D31,B32))</f>
        <v>#VALUE!</v>
      </c>
      <c r="E32" s="4" t="e">
        <f aca="false">AND(B32,C32,D32)</f>
        <v>#VALUE!</v>
      </c>
      <c r="F32" s="4" t="e">
        <f aca="false">xor_(F31,E32)</f>
        <v>#VALUE!</v>
      </c>
      <c r="G32" s="4" t="e">
        <f aca="false">AND(F32,E32)</f>
        <v>#VALUE!</v>
      </c>
      <c r="I32" s="2" t="b">
        <f aca="false">TRUE()</f>
        <v>1</v>
      </c>
      <c r="J32" s="2" t="e">
        <f aca="false">xor_(J31,NOT(I31))</f>
        <v>#VALUE!</v>
      </c>
      <c r="K32" s="2" t="e">
        <f aca="false">NOT(AND(K31,J32))</f>
        <v>#VALUE!</v>
      </c>
      <c r="L32" s="2" t="e">
        <f aca="false">xor_(K32,AND(L31,J32))</f>
        <v>#VALUE!</v>
      </c>
      <c r="M32" s="2" t="e">
        <f aca="false">AND(J32,K32,L32)</f>
        <v>#VALUE!</v>
      </c>
      <c r="N32" s="2" t="e">
        <f aca="false">xor_(N31,M32)</f>
        <v>#VALUE!</v>
      </c>
      <c r="O32" s="2" t="e">
        <f aca="false">OR(O31,AND(N32,M32))</f>
        <v>#VALUE!</v>
      </c>
    </row>
    <row r="33" customFormat="false" ht="12.75" hidden="false" customHeight="false" outlineLevel="0" collapsed="false">
      <c r="A33" s="3" t="b">
        <f aca="false">TRUE()</f>
        <v>1</v>
      </c>
      <c r="B33" s="4" t="e">
        <f aca="false">xor_(B32,NOT(A32))</f>
        <v>#VALUE!</v>
      </c>
      <c r="C33" s="4" t="e">
        <f aca="false">NOT(AND(C32,B33))</f>
        <v>#VALUE!</v>
      </c>
      <c r="D33" s="4" t="e">
        <f aca="false">xor_(C33,AND(D32,B33))</f>
        <v>#VALUE!</v>
      </c>
      <c r="E33" s="4" t="e">
        <f aca="false">AND(B33,C33,D33)</f>
        <v>#VALUE!</v>
      </c>
      <c r="F33" s="4" t="e">
        <f aca="false">xor_(F32,E33)</f>
        <v>#VALUE!</v>
      </c>
      <c r="G33" s="4" t="e">
        <f aca="false">AND(F33,E33)</f>
        <v>#VALUE!</v>
      </c>
      <c r="I33" s="2" t="b">
        <f aca="false">TRUE()</f>
        <v>1</v>
      </c>
      <c r="J33" s="2" t="e">
        <f aca="false">xor_(J32,NOT(I32))</f>
        <v>#VALUE!</v>
      </c>
      <c r="K33" s="2" t="e">
        <f aca="false">NOT(AND(K32,J33))</f>
        <v>#VALUE!</v>
      </c>
      <c r="L33" s="2" t="e">
        <f aca="false">xor_(K33,AND(L32,J33))</f>
        <v>#VALUE!</v>
      </c>
      <c r="M33" s="2" t="e">
        <f aca="false">AND(J33,K33,L33)</f>
        <v>#VALUE!</v>
      </c>
      <c r="N33" s="2" t="e">
        <f aca="false">xor_(N32,M33)</f>
        <v>#VALUE!</v>
      </c>
      <c r="O33" s="2" t="e">
        <f aca="false">OR(O32,AND(N33,M33))</f>
        <v>#VALUE!</v>
      </c>
    </row>
    <row r="34" customFormat="false" ht="12.75" hidden="false" customHeight="false" outlineLevel="0" collapsed="false">
      <c r="A34" s="3" t="b">
        <f aca="false">FALSE()</f>
        <v>0</v>
      </c>
      <c r="B34" s="4" t="e">
        <f aca="false">xor_(B33,NOT(A33))</f>
        <v>#VALUE!</v>
      </c>
      <c r="C34" s="4" t="e">
        <f aca="false">NOT(AND(C33,B34))</f>
        <v>#VALUE!</v>
      </c>
      <c r="D34" s="4" t="e">
        <f aca="false">xor_(C34,AND(D33,B34))</f>
        <v>#VALUE!</v>
      </c>
      <c r="E34" s="4" t="e">
        <f aca="false">AND(B34,C34,D34)</f>
        <v>#VALUE!</v>
      </c>
      <c r="F34" s="4" t="e">
        <f aca="false">xor_(F33,E34)</f>
        <v>#VALUE!</v>
      </c>
      <c r="G34" s="4" t="e">
        <f aca="false">AND(F34,E34)</f>
        <v>#VALUE!</v>
      </c>
      <c r="I34" s="2" t="b">
        <f aca="false">TRUE()</f>
        <v>1</v>
      </c>
      <c r="J34" s="2" t="e">
        <f aca="false">xor_(J33,NOT(I33))</f>
        <v>#VALUE!</v>
      </c>
      <c r="K34" s="2" t="e">
        <f aca="false">NOT(AND(K33,J34))</f>
        <v>#VALUE!</v>
      </c>
      <c r="L34" s="2" t="e">
        <f aca="false">xor_(K34,AND(L33,J34))</f>
        <v>#VALUE!</v>
      </c>
      <c r="M34" s="2" t="e">
        <f aca="false">AND(J34,K34,L34)</f>
        <v>#VALUE!</v>
      </c>
      <c r="N34" s="2" t="e">
        <f aca="false">xor_(N33,M34)</f>
        <v>#VALUE!</v>
      </c>
      <c r="O34" s="2" t="e">
        <f aca="false">OR(O33,AND(N34,M34))</f>
        <v>#VALUE!</v>
      </c>
    </row>
    <row r="35" customFormat="false" ht="12.75" hidden="false" customHeight="false" outlineLevel="0" collapsed="false">
      <c r="A35" s="3" t="b">
        <f aca="false">FALSE()</f>
        <v>0</v>
      </c>
      <c r="B35" s="4" t="e">
        <f aca="false">xor_(B34,NOT(A34))</f>
        <v>#VALUE!</v>
      </c>
      <c r="C35" s="4" t="e">
        <f aca="false">NOT(AND(C34,B35))</f>
        <v>#VALUE!</v>
      </c>
      <c r="D35" s="4" t="e">
        <f aca="false">xor_(C35,AND(D34,B35))</f>
        <v>#VALUE!</v>
      </c>
      <c r="E35" s="4" t="e">
        <f aca="false">AND(B35,C35,D35)</f>
        <v>#VALUE!</v>
      </c>
      <c r="F35" s="4" t="e">
        <f aca="false">xor_(F34,E35)</f>
        <v>#VALUE!</v>
      </c>
      <c r="G35" s="4" t="e">
        <f aca="false">AND(F35,E35)</f>
        <v>#VALUE!</v>
      </c>
      <c r="H35" s="2" t="s">
        <v>9</v>
      </c>
      <c r="I35" s="2" t="b">
        <f aca="false">TRUE()</f>
        <v>1</v>
      </c>
      <c r="J35" s="2" t="e">
        <f aca="false">xor_(J34,NOT(I34))</f>
        <v>#VALUE!</v>
      </c>
      <c r="K35" s="2" t="e">
        <f aca="false">NOT(AND(K34,J35))</f>
        <v>#VALUE!</v>
      </c>
      <c r="L35" s="2" t="e">
        <f aca="false">xor_(K35,AND(L34,J35))</f>
        <v>#VALUE!</v>
      </c>
      <c r="M35" s="2" t="e">
        <f aca="false">AND(J35,K35,L35)</f>
        <v>#VALUE!</v>
      </c>
      <c r="N35" s="2" t="e">
        <f aca="false">xor_(N34,M35)</f>
        <v>#VALUE!</v>
      </c>
      <c r="O35" s="2" t="e">
        <f aca="false">OR(O34,AND(N35,M35))</f>
        <v>#VALUE!</v>
      </c>
    </row>
    <row r="36" customFormat="false" ht="12.75" hidden="false" customHeight="false" outlineLevel="0" collapsed="false">
      <c r="A36" s="3" t="b">
        <f aca="false">TRUE()</f>
        <v>1</v>
      </c>
      <c r="B36" s="4" t="e">
        <f aca="false">xor_(B35,NOT(A35))</f>
        <v>#VALUE!</v>
      </c>
      <c r="C36" s="4" t="e">
        <f aca="false">NOT(AND(C35,B36))</f>
        <v>#VALUE!</v>
      </c>
      <c r="D36" s="4" t="e">
        <f aca="false">xor_(C36,AND(D35,B36))</f>
        <v>#VALUE!</v>
      </c>
      <c r="E36" s="4" t="e">
        <f aca="false">AND(B36,C36,D36)</f>
        <v>#VALUE!</v>
      </c>
      <c r="F36" s="4" t="e">
        <f aca="false">xor_(F35,E36)</f>
        <v>#VALUE!</v>
      </c>
      <c r="G36" s="4" t="e">
        <f aca="false">AND(F36,E36)</f>
        <v>#VALUE!</v>
      </c>
      <c r="I36" s="2" t="b">
        <f aca="false">TRUE()</f>
        <v>1</v>
      </c>
      <c r="J36" s="2" t="e">
        <f aca="false">xor_(J35,NOT(I35))</f>
        <v>#VALUE!</v>
      </c>
      <c r="K36" s="2" t="e">
        <f aca="false">NOT(AND(K35,J36))</f>
        <v>#VALUE!</v>
      </c>
      <c r="L36" s="2" t="e">
        <f aca="false">xor_(K36,AND(L35,J36))</f>
        <v>#VALUE!</v>
      </c>
      <c r="M36" s="2" t="e">
        <f aca="false">AND(J36,K36,L36)</f>
        <v>#VALUE!</v>
      </c>
      <c r="N36" s="2" t="e">
        <f aca="false">xor_(N35,M36)</f>
        <v>#VALUE!</v>
      </c>
      <c r="O36" s="2" t="e">
        <f aca="false">OR(O35,AND(N36,M36))</f>
        <v>#VALUE!</v>
      </c>
    </row>
    <row r="37" customFormat="false" ht="12.75" hidden="false" customHeight="false" outlineLevel="0" collapsed="false">
      <c r="A37" s="4" t="b">
        <f aca="false">TRUE()</f>
        <v>1</v>
      </c>
      <c r="B37" s="4" t="e">
        <f aca="false">xor_(B36,NOT(A36))</f>
        <v>#VALUE!</v>
      </c>
      <c r="C37" s="4" t="e">
        <f aca="false">NOT(AND(C36,B37))</f>
        <v>#VALUE!</v>
      </c>
      <c r="D37" s="4" t="e">
        <f aca="false">xor_(C37,AND(D36,B37))</f>
        <v>#VALUE!</v>
      </c>
      <c r="E37" s="4" t="e">
        <f aca="false">AND(B37,C37,D37)</f>
        <v>#VALUE!</v>
      </c>
      <c r="F37" s="4" t="e">
        <f aca="false">xor_(F36,E37)</f>
        <v>#VALUE!</v>
      </c>
      <c r="G37" s="4" t="e">
        <f aca="false">AND(F37,E37)</f>
        <v>#VALUE!</v>
      </c>
      <c r="I37" s="2" t="b">
        <f aca="false">TRUE()</f>
        <v>1</v>
      </c>
      <c r="J37" s="2" t="e">
        <f aca="false">xor_(J36,NOT(I36))</f>
        <v>#VALUE!</v>
      </c>
      <c r="K37" s="2" t="e">
        <f aca="false">NOT(AND(K36,J37))</f>
        <v>#VALUE!</v>
      </c>
      <c r="L37" s="2" t="e">
        <f aca="false">xor_(K37,AND(L36,J37))</f>
        <v>#VALUE!</v>
      </c>
      <c r="M37" s="2" t="e">
        <f aca="false">AND(J37,K37,L37)</f>
        <v>#VALUE!</v>
      </c>
      <c r="N37" s="2" t="e">
        <f aca="false">xor_(N36,M37)</f>
        <v>#VALUE!</v>
      </c>
      <c r="O37" s="2" t="e">
        <f aca="false">OR(O36,AND(N37,M37))</f>
        <v>#VALUE!</v>
      </c>
    </row>
    <row r="38" customFormat="false" ht="12.75" hidden="false" customHeight="false" outlineLevel="0" collapsed="false">
      <c r="A38" s="4" t="b">
        <f aca="false">TRUE()</f>
        <v>1</v>
      </c>
      <c r="B38" s="4" t="e">
        <f aca="false">xor_(B37,NOT(A37))</f>
        <v>#VALUE!</v>
      </c>
      <c r="C38" s="4" t="e">
        <f aca="false">NOT(AND(C37,B38))</f>
        <v>#VALUE!</v>
      </c>
      <c r="D38" s="4" t="e">
        <f aca="false">xor_(C38,AND(D37,B38))</f>
        <v>#VALUE!</v>
      </c>
      <c r="E38" s="4" t="e">
        <f aca="false">AND(B38,C38,D38)</f>
        <v>#VALUE!</v>
      </c>
      <c r="F38" s="4" t="e">
        <f aca="false">xor_(F37,E38)</f>
        <v>#VALUE!</v>
      </c>
      <c r="G38" s="4" t="e">
        <f aca="false">AND(F38,E38)</f>
        <v>#VALUE!</v>
      </c>
      <c r="I38" s="2" t="b">
        <f aca="false">TRUE()</f>
        <v>1</v>
      </c>
      <c r="J38" s="2" t="e">
        <f aca="false">xor_(J37,NOT(I37))</f>
        <v>#VALUE!</v>
      </c>
      <c r="K38" s="2" t="e">
        <f aca="false">NOT(AND(K37,J38))</f>
        <v>#VALUE!</v>
      </c>
      <c r="L38" s="2" t="e">
        <f aca="false">xor_(K38,AND(L37,J38))</f>
        <v>#VALUE!</v>
      </c>
      <c r="M38" s="2" t="e">
        <f aca="false">AND(J38,K38,L38)</f>
        <v>#VALUE!</v>
      </c>
      <c r="N38" s="2" t="e">
        <f aca="false">xor_(N37,M38)</f>
        <v>#VALUE!</v>
      </c>
      <c r="O38" s="2" t="e">
        <f aca="false">OR(O37,AND(N38,M38))</f>
        <v>#VALUE!</v>
      </c>
    </row>
    <row r="39" customFormat="false" ht="12.75" hidden="false" customHeight="false" outlineLevel="0" collapsed="false">
      <c r="A39" s="2" t="b">
        <f aca="false">TRUE()</f>
        <v>1</v>
      </c>
      <c r="B39" s="2" t="e">
        <f aca="false">xor_(B38,NOT(A38))</f>
        <v>#VALUE!</v>
      </c>
      <c r="C39" s="2" t="e">
        <f aca="false">NOT(AND(C38,B39))</f>
        <v>#VALUE!</v>
      </c>
      <c r="D39" s="2" t="e">
        <f aca="false">xor_(C39,AND(D38,B39))</f>
        <v>#VALUE!</v>
      </c>
      <c r="E39" s="2" t="e">
        <f aca="false">AND(B39,C39,D39)</f>
        <v>#VALUE!</v>
      </c>
      <c r="F39" s="2" t="e">
        <f aca="false">xor_(F38,E39)</f>
        <v>#VALUE!</v>
      </c>
      <c r="G39" s="2" t="e">
        <f aca="false">AND(F39,E39)</f>
        <v>#VALUE!</v>
      </c>
      <c r="I39" s="2" t="b">
        <f aca="false">TRUE()</f>
        <v>1</v>
      </c>
      <c r="J39" s="2" t="e">
        <f aca="false">xor_(J38,NOT(I38))</f>
        <v>#VALUE!</v>
      </c>
      <c r="K39" s="2" t="e">
        <f aca="false">NOT(AND(K38,J39))</f>
        <v>#VALUE!</v>
      </c>
      <c r="L39" s="2" t="e">
        <f aca="false">xor_(K39,AND(L38,J39))</f>
        <v>#VALUE!</v>
      </c>
      <c r="M39" s="2" t="e">
        <f aca="false">AND(J39,K39,L39)</f>
        <v>#VALUE!</v>
      </c>
      <c r="N39" s="2" t="e">
        <f aca="false">xor_(N38,M39)</f>
        <v>#VALUE!</v>
      </c>
      <c r="O39" s="2" t="e">
        <f aca="false">OR(O38,AND(N39,M39))</f>
        <v>#VALUE!</v>
      </c>
    </row>
    <row r="40" customFormat="false" ht="12.75" hidden="false" customHeight="false" outlineLevel="0" collapsed="false">
      <c r="A40" s="2" t="b">
        <f aca="false">TRUE()</f>
        <v>1</v>
      </c>
      <c r="B40" s="2" t="e">
        <f aca="false">xor_(B39,NOT(A39))</f>
        <v>#VALUE!</v>
      </c>
      <c r="C40" s="2" t="e">
        <f aca="false">NOT(AND(C39,B40))</f>
        <v>#VALUE!</v>
      </c>
      <c r="D40" s="2" t="e">
        <f aca="false">xor_(C40,AND(D39,B40))</f>
        <v>#VALUE!</v>
      </c>
      <c r="E40" s="2" t="e">
        <f aca="false">AND(B40,C40,D40)</f>
        <v>#VALUE!</v>
      </c>
      <c r="F40" s="2" t="e">
        <f aca="false">xor_(F39,E40)</f>
        <v>#VALUE!</v>
      </c>
      <c r="G40" s="2" t="e">
        <f aca="false">AND(F40,E40)</f>
        <v>#VALUE!</v>
      </c>
      <c r="I40" s="2" t="b">
        <f aca="false">TRUE()</f>
        <v>1</v>
      </c>
      <c r="J40" s="2" t="e">
        <f aca="false">xor_(J39,NOT(I39))</f>
        <v>#VALUE!</v>
      </c>
      <c r="K40" s="2" t="e">
        <f aca="false">NOT(AND(K39,J40))</f>
        <v>#VALUE!</v>
      </c>
      <c r="L40" s="2" t="e">
        <f aca="false">xor_(K40,AND(L39,J40))</f>
        <v>#VALUE!</v>
      </c>
      <c r="M40" s="2" t="e">
        <f aca="false">AND(J40,K40,L40)</f>
        <v>#VALUE!</v>
      </c>
      <c r="N40" s="2" t="e">
        <f aca="false">xor_(N39,M40)</f>
        <v>#VALUE!</v>
      </c>
      <c r="O40" s="2" t="e">
        <f aca="false">OR(O39,AND(N40,M40))</f>
        <v>#VALUE!</v>
      </c>
    </row>
    <row r="41" customFormat="false" ht="12.75" hidden="false" customHeight="false" outlineLevel="0" collapsed="false">
      <c r="A41" s="2" t="b">
        <f aca="false">TRUE()</f>
        <v>1</v>
      </c>
      <c r="B41" s="2" t="e">
        <f aca="false">xor_(B40,NOT(A40))</f>
        <v>#VALUE!</v>
      </c>
      <c r="C41" s="2" t="e">
        <f aca="false">NOT(AND(C40,B41))</f>
        <v>#VALUE!</v>
      </c>
      <c r="D41" s="2" t="e">
        <f aca="false">xor_(C41,AND(D40,B41))</f>
        <v>#VALUE!</v>
      </c>
      <c r="E41" s="2" t="e">
        <f aca="false">AND(B41,C41,D41)</f>
        <v>#VALUE!</v>
      </c>
      <c r="F41" s="2" t="e">
        <f aca="false">xor_(F40,E41)</f>
        <v>#VALUE!</v>
      </c>
      <c r="G41" s="2" t="e">
        <f aca="false">AND(F41,E41)</f>
        <v>#VALUE!</v>
      </c>
      <c r="I41" s="2" t="b">
        <f aca="false">TRUE()</f>
        <v>1</v>
      </c>
      <c r="J41" s="2" t="e">
        <f aca="false">xor_(J40,NOT(I40))</f>
        <v>#VALUE!</v>
      </c>
      <c r="K41" s="2" t="e">
        <f aca="false">NOT(AND(K40,J41))</f>
        <v>#VALUE!</v>
      </c>
      <c r="L41" s="2" t="e">
        <f aca="false">xor_(K41,AND(L40,J41))</f>
        <v>#VALUE!</v>
      </c>
      <c r="M41" s="2" t="e">
        <f aca="false">AND(J41,K41,L41)</f>
        <v>#VALUE!</v>
      </c>
      <c r="N41" s="2" t="e">
        <f aca="false">xor_(N40,M41)</f>
        <v>#VALUE!</v>
      </c>
      <c r="O41" s="2" t="e">
        <f aca="false">OR(O40,AND(N41,M41))</f>
        <v>#VALUE!</v>
      </c>
    </row>
    <row r="42" customFormat="false" ht="12.75" hidden="false" customHeight="false" outlineLevel="0" collapsed="false">
      <c r="A42" s="2" t="b">
        <f aca="false">TRUE()</f>
        <v>1</v>
      </c>
      <c r="B42" s="2" t="e">
        <f aca="false">xor_(B41,NOT(A41))</f>
        <v>#VALUE!</v>
      </c>
      <c r="C42" s="2" t="e">
        <f aca="false">NOT(AND(C41,B42))</f>
        <v>#VALUE!</v>
      </c>
      <c r="D42" s="2" t="e">
        <f aca="false">xor_(C42,AND(D41,B42))</f>
        <v>#VALUE!</v>
      </c>
      <c r="E42" s="2" t="e">
        <f aca="false">AND(B42,C42,D42)</f>
        <v>#VALUE!</v>
      </c>
      <c r="F42" s="2" t="e">
        <f aca="false">xor_(F41,E42)</f>
        <v>#VALUE!</v>
      </c>
      <c r="G42" s="2" t="e">
        <f aca="false">AND(F42,E42)</f>
        <v>#VALUE!</v>
      </c>
      <c r="I42" s="2" t="b">
        <f aca="false">TRUE()</f>
        <v>1</v>
      </c>
      <c r="J42" s="2" t="e">
        <f aca="false">xor_(J41,NOT(I41))</f>
        <v>#VALUE!</v>
      </c>
      <c r="K42" s="2" t="e">
        <f aca="false">NOT(AND(K41,J42))</f>
        <v>#VALUE!</v>
      </c>
      <c r="L42" s="2" t="e">
        <f aca="false">xor_(K42,AND(L41,J42))</f>
        <v>#VALUE!</v>
      </c>
      <c r="M42" s="2" t="e">
        <f aca="false">AND(J42,K42,L42)</f>
        <v>#VALUE!</v>
      </c>
      <c r="N42" s="2" t="e">
        <f aca="false">xor_(N41,M42)</f>
        <v>#VALUE!</v>
      </c>
      <c r="O42" s="2" t="e">
        <f aca="false">OR(O41,AND(N42,M42))</f>
        <v>#VALUE!</v>
      </c>
    </row>
    <row r="43" customFormat="false" ht="12.75" hidden="false" customHeight="false" outlineLevel="0" collapsed="false">
      <c r="A43" s="2" t="b">
        <f aca="false">TRUE()</f>
        <v>1</v>
      </c>
      <c r="B43" s="2" t="e">
        <f aca="false">xor_(B42,NOT(A42))</f>
        <v>#VALUE!</v>
      </c>
      <c r="C43" s="2" t="e">
        <f aca="false">NOT(AND(C42,B43))</f>
        <v>#VALUE!</v>
      </c>
      <c r="D43" s="2" t="e">
        <f aca="false">xor_(C43,AND(D42,B43))</f>
        <v>#VALUE!</v>
      </c>
      <c r="E43" s="2" t="e">
        <f aca="false">AND(B43,C43,D43)</f>
        <v>#VALUE!</v>
      </c>
      <c r="F43" s="2" t="e">
        <f aca="false">xor_(F42,E43)</f>
        <v>#VALUE!</v>
      </c>
      <c r="G43" s="2" t="e">
        <f aca="false">AND(F43,E43)</f>
        <v>#VALUE!</v>
      </c>
      <c r="I43" s="2" t="b">
        <f aca="false">TRUE()</f>
        <v>1</v>
      </c>
      <c r="J43" s="2" t="e">
        <f aca="false">xor_(J42,NOT(I42))</f>
        <v>#VALUE!</v>
      </c>
      <c r="K43" s="2" t="e">
        <f aca="false">NOT(AND(K42,J43))</f>
        <v>#VALUE!</v>
      </c>
      <c r="L43" s="2" t="e">
        <f aca="false">xor_(K43,AND(L42,J43))</f>
        <v>#VALUE!</v>
      </c>
      <c r="M43" s="2" t="e">
        <f aca="false">AND(J43,K43,L43)</f>
        <v>#VALUE!</v>
      </c>
      <c r="N43" s="2" t="e">
        <f aca="false">xor_(N42,M43)</f>
        <v>#VALUE!</v>
      </c>
      <c r="O43" s="2" t="e">
        <f aca="false">OR(O42,AND(N43,M43))</f>
        <v>#VALUE!</v>
      </c>
    </row>
    <row r="44" customFormat="false" ht="12.75" hidden="false" customHeight="false" outlineLevel="0" collapsed="false">
      <c r="A44" s="2" t="b">
        <f aca="false">TRUE()</f>
        <v>1</v>
      </c>
      <c r="B44" s="2" t="e">
        <f aca="false">xor_(B43,NOT(A43))</f>
        <v>#VALUE!</v>
      </c>
      <c r="C44" s="2" t="e">
        <f aca="false">NOT(AND(C43,B44))</f>
        <v>#VALUE!</v>
      </c>
      <c r="D44" s="2" t="e">
        <f aca="false">xor_(C44,AND(D43,B44))</f>
        <v>#VALUE!</v>
      </c>
      <c r="E44" s="2" t="e">
        <f aca="false">AND(B44,C44,D44)</f>
        <v>#VALUE!</v>
      </c>
      <c r="F44" s="2" t="e">
        <f aca="false">xor_(F43,E44)</f>
        <v>#VALUE!</v>
      </c>
      <c r="G44" s="2" t="e">
        <f aca="false">AND(F44,E44)</f>
        <v>#VALUE!</v>
      </c>
      <c r="I44" s="2" t="b">
        <f aca="false">TRUE()</f>
        <v>1</v>
      </c>
      <c r="J44" s="2" t="e">
        <f aca="false">xor_(J43,NOT(I43))</f>
        <v>#VALUE!</v>
      </c>
      <c r="K44" s="2" t="e">
        <f aca="false">NOT(AND(K43,J44))</f>
        <v>#VALUE!</v>
      </c>
      <c r="L44" s="2" t="e">
        <f aca="false">xor_(K44,AND(L43,J44))</f>
        <v>#VALUE!</v>
      </c>
      <c r="M44" s="2" t="e">
        <f aca="false">AND(J44,K44,L44)</f>
        <v>#VALUE!</v>
      </c>
      <c r="N44" s="2" t="e">
        <f aca="false">xor_(N43,M44)</f>
        <v>#VALUE!</v>
      </c>
      <c r="O44" s="2" t="e">
        <f aca="false">OR(O43,AND(N44,M44))</f>
        <v>#VALUE!</v>
      </c>
    </row>
    <row r="45" customFormat="false" ht="12.75" hidden="false" customHeight="false" outlineLevel="0" collapsed="false">
      <c r="A45" s="2" t="b">
        <f aca="false">TRUE()</f>
        <v>1</v>
      </c>
      <c r="B45" s="2" t="e">
        <f aca="false">xor_(B44,NOT(A44))</f>
        <v>#VALUE!</v>
      </c>
      <c r="C45" s="2" t="e">
        <f aca="false">NOT(AND(C44,B45))</f>
        <v>#VALUE!</v>
      </c>
      <c r="D45" s="2" t="e">
        <f aca="false">xor_(C45,AND(D44,B45))</f>
        <v>#VALUE!</v>
      </c>
      <c r="E45" s="2" t="e">
        <f aca="false">AND(B45,C45,D45)</f>
        <v>#VALUE!</v>
      </c>
      <c r="F45" s="2" t="e">
        <f aca="false">xor_(F44,E45)</f>
        <v>#VALUE!</v>
      </c>
      <c r="G45" s="2" t="e">
        <f aca="false">AND(F45,E45)</f>
        <v>#VALUE!</v>
      </c>
      <c r="I45" s="2" t="b">
        <f aca="false">TRUE()</f>
        <v>1</v>
      </c>
      <c r="J45" s="2" t="e">
        <f aca="false">xor_(J44,NOT(I44))</f>
        <v>#VALUE!</v>
      </c>
      <c r="K45" s="2" t="e">
        <f aca="false">NOT(AND(K44,J45))</f>
        <v>#VALUE!</v>
      </c>
      <c r="L45" s="2" t="e">
        <f aca="false">xor_(K45,AND(L44,J45))</f>
        <v>#VALUE!</v>
      </c>
      <c r="M45" s="2" t="e">
        <f aca="false">AND(J45,K45,L45)</f>
        <v>#VALUE!</v>
      </c>
      <c r="N45" s="2" t="e">
        <f aca="false">xor_(N44,M45)</f>
        <v>#VALUE!</v>
      </c>
      <c r="O45" s="2" t="e">
        <f aca="false">OR(O44,AND(N45,M45))</f>
        <v>#VALUE!</v>
      </c>
    </row>
    <row r="46" customFormat="false" ht="12.75" hidden="false" customHeight="false" outlineLevel="0" collapsed="false">
      <c r="A46" s="2" t="b">
        <f aca="false">TRUE()</f>
        <v>1</v>
      </c>
      <c r="B46" s="2" t="e">
        <f aca="false">xor_(B45,NOT(A45))</f>
        <v>#VALUE!</v>
      </c>
      <c r="C46" s="2" t="e">
        <f aca="false">NOT(AND(C45,B46))</f>
        <v>#VALUE!</v>
      </c>
      <c r="D46" s="2" t="e">
        <f aca="false">xor_(C46,AND(D45,B46))</f>
        <v>#VALUE!</v>
      </c>
      <c r="E46" s="2" t="e">
        <f aca="false">AND(B46,C46,D46)</f>
        <v>#VALUE!</v>
      </c>
      <c r="F46" s="2" t="e">
        <f aca="false">xor_(F45,E46)</f>
        <v>#VALUE!</v>
      </c>
      <c r="G46" s="2" t="e">
        <f aca="false">AND(F46,E46)</f>
        <v>#VALUE!</v>
      </c>
      <c r="I46" s="2" t="b">
        <f aca="false">TRUE()</f>
        <v>1</v>
      </c>
      <c r="J46" s="2" t="e">
        <f aca="false">xor_(J45,NOT(I45))</f>
        <v>#VALUE!</v>
      </c>
      <c r="K46" s="2" t="e">
        <f aca="false">NOT(AND(K45,J46))</f>
        <v>#VALUE!</v>
      </c>
      <c r="L46" s="2" t="e">
        <f aca="false">xor_(K46,AND(L45,J46))</f>
        <v>#VALUE!</v>
      </c>
      <c r="M46" s="2" t="e">
        <f aca="false">AND(J46,K46,L46)</f>
        <v>#VALUE!</v>
      </c>
      <c r="N46" s="2" t="e">
        <f aca="false">xor_(N45,M46)</f>
        <v>#VALUE!</v>
      </c>
      <c r="O46" s="2" t="e">
        <f aca="false">OR(O45,AND(N46,M46))</f>
        <v>#VALUE!</v>
      </c>
    </row>
    <row r="47" customFormat="false" ht="12.75" hidden="false" customHeight="false" outlineLevel="0" collapsed="false">
      <c r="A47" s="2" t="b">
        <f aca="false">TRUE()</f>
        <v>1</v>
      </c>
      <c r="B47" s="2" t="e">
        <f aca="false">xor_(B46,NOT(A46))</f>
        <v>#VALUE!</v>
      </c>
      <c r="C47" s="2" t="e">
        <f aca="false">NOT(AND(C46,B47))</f>
        <v>#VALUE!</v>
      </c>
      <c r="D47" s="2" t="e">
        <f aca="false">xor_(C47,AND(D46,B47))</f>
        <v>#VALUE!</v>
      </c>
      <c r="E47" s="2" t="e">
        <f aca="false">AND(B47,C47,D47)</f>
        <v>#VALUE!</v>
      </c>
      <c r="F47" s="2" t="e">
        <f aca="false">xor_(F46,E47)</f>
        <v>#VALUE!</v>
      </c>
      <c r="G47" s="2" t="e">
        <f aca="false">AND(F47,E47)</f>
        <v>#VALUE!</v>
      </c>
      <c r="I47" s="2" t="b">
        <f aca="false">TRUE()</f>
        <v>1</v>
      </c>
      <c r="J47" s="2" t="e">
        <f aca="false">xor_(J46,NOT(I46))</f>
        <v>#VALUE!</v>
      </c>
      <c r="K47" s="2" t="e">
        <f aca="false">NOT(AND(K46,J47))</f>
        <v>#VALUE!</v>
      </c>
      <c r="L47" s="2" t="e">
        <f aca="false">xor_(K47,AND(L46,J47))</f>
        <v>#VALUE!</v>
      </c>
      <c r="M47" s="2" t="e">
        <f aca="false">AND(J47,K47,L47)</f>
        <v>#VALUE!</v>
      </c>
      <c r="N47" s="2" t="e">
        <f aca="false">xor_(N46,M47)</f>
        <v>#VALUE!</v>
      </c>
      <c r="O47" s="2" t="e">
        <f aca="false">OR(O46,AND(N47,M47))</f>
        <v>#VALUE!</v>
      </c>
    </row>
    <row r="48" customFormat="false" ht="12.75" hidden="false" customHeight="false" outlineLevel="0" collapsed="false">
      <c r="A48" s="2" t="b">
        <f aca="false">TRUE()</f>
        <v>1</v>
      </c>
      <c r="B48" s="2" t="e">
        <f aca="false">xor_(B47,NOT(A47))</f>
        <v>#VALUE!</v>
      </c>
      <c r="C48" s="2" t="e">
        <f aca="false">NOT(AND(C47,B48))</f>
        <v>#VALUE!</v>
      </c>
      <c r="D48" s="2" t="e">
        <f aca="false">xor_(C48,AND(D47,B48))</f>
        <v>#VALUE!</v>
      </c>
      <c r="E48" s="2" t="e">
        <f aca="false">AND(B48,C48,D48)</f>
        <v>#VALUE!</v>
      </c>
      <c r="F48" s="2" t="e">
        <f aca="false">xor_(F47,E48)</f>
        <v>#VALUE!</v>
      </c>
      <c r="G48" s="2" t="e">
        <f aca="false">AND(F48,E48)</f>
        <v>#VALUE!</v>
      </c>
      <c r="I48" s="2" t="b">
        <f aca="false">TRUE()</f>
        <v>1</v>
      </c>
      <c r="J48" s="2" t="e">
        <f aca="false">xor_(J47,NOT(I47))</f>
        <v>#VALUE!</v>
      </c>
      <c r="K48" s="2" t="e">
        <f aca="false">NOT(AND(K47,J48))</f>
        <v>#VALUE!</v>
      </c>
      <c r="L48" s="2" t="e">
        <f aca="false">xor_(K48,AND(L47,J48))</f>
        <v>#VALUE!</v>
      </c>
      <c r="M48" s="2" t="e">
        <f aca="false">AND(J48,K48,L48)</f>
        <v>#VALUE!</v>
      </c>
      <c r="N48" s="2" t="e">
        <f aca="false">xor_(N47,M48)</f>
        <v>#VALUE!</v>
      </c>
      <c r="O48" s="2" t="e">
        <f aca="false">OR(O47,AND(N48,M48))</f>
        <v>#VALUE!</v>
      </c>
    </row>
    <row r="49" customFormat="false" ht="12.75" hidden="false" customHeight="false" outlineLevel="0" collapsed="false">
      <c r="A49" s="2" t="b">
        <f aca="false">TRUE()</f>
        <v>1</v>
      </c>
      <c r="B49" s="2" t="e">
        <f aca="false">xor_(B48,NOT(A48))</f>
        <v>#VALUE!</v>
      </c>
      <c r="C49" s="2" t="e">
        <f aca="false">NOT(AND(C48,B49))</f>
        <v>#VALUE!</v>
      </c>
      <c r="D49" s="2" t="e">
        <f aca="false">xor_(C49,AND(D48,B49))</f>
        <v>#VALUE!</v>
      </c>
      <c r="E49" s="2" t="e">
        <f aca="false">AND(B49,C49,D49)</f>
        <v>#VALUE!</v>
      </c>
      <c r="F49" s="2" t="e">
        <f aca="false">xor_(F48,E49)</f>
        <v>#VALUE!</v>
      </c>
      <c r="G49" s="2" t="e">
        <f aca="false">AND(F49,E49)</f>
        <v>#VALUE!</v>
      </c>
      <c r="I49" s="2" t="b">
        <f aca="false">TRUE()</f>
        <v>1</v>
      </c>
      <c r="J49" s="2" t="e">
        <f aca="false">xor_(J48,NOT(I48))</f>
        <v>#VALUE!</v>
      </c>
      <c r="K49" s="2" t="e">
        <f aca="false">NOT(AND(K48,J49))</f>
        <v>#VALUE!</v>
      </c>
      <c r="L49" s="2" t="e">
        <f aca="false">xor_(K49,AND(L48,J49))</f>
        <v>#VALUE!</v>
      </c>
      <c r="M49" s="2" t="e">
        <f aca="false">AND(J49,K49,L49)</f>
        <v>#VALUE!</v>
      </c>
      <c r="N49" s="2" t="e">
        <f aca="false">xor_(N48,M49)</f>
        <v>#VALUE!</v>
      </c>
      <c r="O49" s="2" t="e">
        <f aca="false">OR(O48,AND(N49,M49))</f>
        <v>#VALUE!</v>
      </c>
    </row>
    <row r="50" customFormat="false" ht="12.75" hidden="false" customHeight="false" outlineLevel="0" collapsed="false">
      <c r="A50" s="2" t="b">
        <f aca="false">TRUE()</f>
        <v>1</v>
      </c>
      <c r="B50" s="2" t="e">
        <f aca="false">xor_(B49,NOT(A49))</f>
        <v>#VALUE!</v>
      </c>
      <c r="C50" s="2" t="e">
        <f aca="false">NOT(AND(C49,B50))</f>
        <v>#VALUE!</v>
      </c>
      <c r="D50" s="2" t="e">
        <f aca="false">xor_(C50,AND(D49,B50))</f>
        <v>#VALUE!</v>
      </c>
      <c r="E50" s="2" t="e">
        <f aca="false">AND(B50,C50,D50)</f>
        <v>#VALUE!</v>
      </c>
      <c r="F50" s="2" t="e">
        <f aca="false">xor_(F49,E50)</f>
        <v>#VALUE!</v>
      </c>
      <c r="G50" s="2" t="e">
        <f aca="false">AND(F50,E50)</f>
        <v>#VALUE!</v>
      </c>
      <c r="I50" s="2" t="b">
        <f aca="false">TRUE()</f>
        <v>1</v>
      </c>
      <c r="J50" s="2" t="e">
        <f aca="false">xor_(J49,NOT(I49))</f>
        <v>#VALUE!</v>
      </c>
      <c r="K50" s="2" t="e">
        <f aca="false">NOT(AND(K49,J50))</f>
        <v>#VALUE!</v>
      </c>
      <c r="L50" s="2" t="e">
        <f aca="false">xor_(K50,AND(L49,J50))</f>
        <v>#VALUE!</v>
      </c>
      <c r="M50" s="2" t="e">
        <f aca="false">AND(J50,K50,L50)</f>
        <v>#VALUE!</v>
      </c>
      <c r="N50" s="2" t="e">
        <f aca="false">xor_(N49,M50)</f>
        <v>#VALUE!</v>
      </c>
      <c r="O50" s="2" t="e">
        <f aca="false">OR(O49,AND(N50,M50))</f>
        <v>#VALUE!</v>
      </c>
    </row>
    <row r="51" customFormat="false" ht="12.75" hidden="false" customHeight="false" outlineLevel="0" collapsed="false">
      <c r="A51" s="2" t="b">
        <f aca="false">TRUE()</f>
        <v>1</v>
      </c>
      <c r="B51" s="2" t="e">
        <f aca="false">xor_(B50,NOT(A50))</f>
        <v>#VALUE!</v>
      </c>
      <c r="C51" s="2" t="e">
        <f aca="false">NOT(AND(C50,B51))</f>
        <v>#VALUE!</v>
      </c>
      <c r="D51" s="2" t="e">
        <f aca="false">xor_(C51,AND(D50,B51))</f>
        <v>#VALUE!</v>
      </c>
      <c r="E51" s="2" t="e">
        <f aca="false">AND(B51,C51,D51)</f>
        <v>#VALUE!</v>
      </c>
      <c r="F51" s="2" t="e">
        <f aca="false">xor_(F50,E51)</f>
        <v>#VALUE!</v>
      </c>
      <c r="G51" s="2" t="e">
        <f aca="false">AND(F51,E51)</f>
        <v>#VALUE!</v>
      </c>
      <c r="I51" s="2" t="b">
        <f aca="false">TRUE()</f>
        <v>1</v>
      </c>
      <c r="J51" s="2" t="e">
        <f aca="false">xor_(J50,NOT(I50))</f>
        <v>#VALUE!</v>
      </c>
      <c r="K51" s="2" t="e">
        <f aca="false">NOT(AND(K50,J51))</f>
        <v>#VALUE!</v>
      </c>
      <c r="L51" s="2" t="e">
        <f aca="false">xor_(K51,AND(L50,J51))</f>
        <v>#VALUE!</v>
      </c>
      <c r="M51" s="2" t="e">
        <f aca="false">AND(J51,K51,L51)</f>
        <v>#VALUE!</v>
      </c>
      <c r="N51" s="2" t="e">
        <f aca="false">xor_(N50,M51)</f>
        <v>#VALUE!</v>
      </c>
      <c r="O51" s="2" t="e">
        <f aca="false">OR(O50,AND(N51,M51))</f>
        <v>#VALUE!</v>
      </c>
    </row>
    <row r="52" customFormat="false" ht="12.75" hidden="false" customHeight="false" outlineLevel="0" collapsed="false">
      <c r="A52" s="2" t="b">
        <f aca="false">TRUE()</f>
        <v>1</v>
      </c>
      <c r="B52" s="2" t="e">
        <f aca="false">xor_(B51,NOT(A51))</f>
        <v>#VALUE!</v>
      </c>
      <c r="C52" s="2" t="e">
        <f aca="false">NOT(AND(C51,B52))</f>
        <v>#VALUE!</v>
      </c>
      <c r="D52" s="2" t="e">
        <f aca="false">xor_(C52,AND(D51,B52))</f>
        <v>#VALUE!</v>
      </c>
      <c r="E52" s="2" t="e">
        <f aca="false">AND(B52,C52,D52)</f>
        <v>#VALUE!</v>
      </c>
      <c r="F52" s="2" t="e">
        <f aca="false">xor_(F51,E52)</f>
        <v>#VALUE!</v>
      </c>
      <c r="G52" s="2" t="e">
        <f aca="false">AND(F52,E52)</f>
        <v>#VALUE!</v>
      </c>
      <c r="I52" s="2" t="b">
        <f aca="false">TRUE()</f>
        <v>1</v>
      </c>
      <c r="J52" s="2" t="e">
        <f aca="false">xor_(J51,NOT(I51))</f>
        <v>#VALUE!</v>
      </c>
      <c r="K52" s="2" t="e">
        <f aca="false">NOT(AND(K51,J52))</f>
        <v>#VALUE!</v>
      </c>
      <c r="L52" s="2" t="e">
        <f aca="false">xor_(K52,AND(L51,J52))</f>
        <v>#VALUE!</v>
      </c>
      <c r="M52" s="2" t="e">
        <f aca="false">AND(J52,K52,L52)</f>
        <v>#VALUE!</v>
      </c>
      <c r="N52" s="2" t="e">
        <f aca="false">xor_(N51,M52)</f>
        <v>#VALUE!</v>
      </c>
      <c r="O52" s="2" t="e">
        <f aca="false">OR(O51,AND(N52,M52))</f>
        <v>#VALUE!</v>
      </c>
    </row>
    <row r="53" customFormat="false" ht="12.75" hidden="false" customHeight="false" outlineLevel="0" collapsed="false">
      <c r="A53" s="2" t="b">
        <f aca="false">TRUE()</f>
        <v>1</v>
      </c>
      <c r="B53" s="2" t="e">
        <f aca="false">xor_(B52,NOT(A52))</f>
        <v>#VALUE!</v>
      </c>
      <c r="C53" s="2" t="e">
        <f aca="false">NOT(AND(C52,B53))</f>
        <v>#VALUE!</v>
      </c>
      <c r="D53" s="2" t="e">
        <f aca="false">xor_(C53,AND(D52,B53))</f>
        <v>#VALUE!</v>
      </c>
      <c r="E53" s="2" t="e">
        <f aca="false">AND(B53,C53,D53)</f>
        <v>#VALUE!</v>
      </c>
      <c r="F53" s="2" t="e">
        <f aca="false">xor_(F52,E53)</f>
        <v>#VALUE!</v>
      </c>
      <c r="G53" s="2" t="e">
        <f aca="false">AND(F53,E53)</f>
        <v>#VALUE!</v>
      </c>
      <c r="I53" s="2" t="b">
        <f aca="false">TRUE()</f>
        <v>1</v>
      </c>
      <c r="J53" s="2" t="e">
        <f aca="false">xor_(J52,NOT(I52))</f>
        <v>#VALUE!</v>
      </c>
      <c r="K53" s="2" t="e">
        <f aca="false">NOT(AND(K52,J53))</f>
        <v>#VALUE!</v>
      </c>
      <c r="L53" s="2" t="e">
        <f aca="false">xor_(K53,AND(L52,J53))</f>
        <v>#VALUE!</v>
      </c>
      <c r="M53" s="2" t="e">
        <f aca="false">AND(J53,K53,L53)</f>
        <v>#VALUE!</v>
      </c>
      <c r="N53" s="2" t="e">
        <f aca="false">xor_(N52,M53)</f>
        <v>#VALUE!</v>
      </c>
      <c r="O53" s="2" t="e">
        <f aca="false">OR(O52,AND(N53,M53))</f>
        <v>#VALUE!</v>
      </c>
    </row>
    <row r="54" customFormat="false" ht="12.75" hidden="false" customHeight="false" outlineLevel="0" collapsed="false">
      <c r="A54" s="2" t="b">
        <f aca="false">TRUE()</f>
        <v>1</v>
      </c>
      <c r="B54" s="2" t="e">
        <f aca="false">xor_(B53,NOT(A53))</f>
        <v>#VALUE!</v>
      </c>
      <c r="C54" s="2" t="e">
        <f aca="false">NOT(AND(C53,B54))</f>
        <v>#VALUE!</v>
      </c>
      <c r="D54" s="2" t="e">
        <f aca="false">xor_(C54,AND(D53,B54))</f>
        <v>#VALUE!</v>
      </c>
      <c r="E54" s="2" t="e">
        <f aca="false">AND(B54,C54,D54)</f>
        <v>#VALUE!</v>
      </c>
      <c r="F54" s="2" t="e">
        <f aca="false">xor_(F53,E54)</f>
        <v>#VALUE!</v>
      </c>
      <c r="G54" s="2" t="e">
        <f aca="false">AND(F54,E54)</f>
        <v>#VALUE!</v>
      </c>
      <c r="I54" s="2" t="b">
        <f aca="false">TRUE()</f>
        <v>1</v>
      </c>
      <c r="J54" s="2" t="e">
        <f aca="false">xor_(J53,NOT(I53))</f>
        <v>#VALUE!</v>
      </c>
      <c r="K54" s="2" t="e">
        <f aca="false">NOT(AND(K53,J54))</f>
        <v>#VALUE!</v>
      </c>
      <c r="L54" s="2" t="e">
        <f aca="false">xor_(K54,AND(L53,J54))</f>
        <v>#VALUE!</v>
      </c>
      <c r="M54" s="2" t="e">
        <f aca="false">AND(J54,K54,L54)</f>
        <v>#VALUE!</v>
      </c>
      <c r="N54" s="2" t="e">
        <f aca="false">xor_(N53,M54)</f>
        <v>#VALUE!</v>
      </c>
      <c r="O54" s="2" t="e">
        <f aca="false">OR(O53,AND(N54,M54))</f>
        <v>#VALUE!</v>
      </c>
    </row>
    <row r="55" customFormat="false" ht="12.75" hidden="false" customHeight="false" outlineLevel="0" collapsed="false">
      <c r="A55" s="2" t="b">
        <f aca="false">TRUE()</f>
        <v>1</v>
      </c>
      <c r="B55" s="2" t="e">
        <f aca="false">xor_(B54,NOT(A54))</f>
        <v>#VALUE!</v>
      </c>
      <c r="C55" s="2" t="e">
        <f aca="false">NOT(AND(C54,B55))</f>
        <v>#VALUE!</v>
      </c>
      <c r="D55" s="2" t="e">
        <f aca="false">xor_(C55,AND(D54,B55))</f>
        <v>#VALUE!</v>
      </c>
      <c r="E55" s="2" t="e">
        <f aca="false">AND(B55,C55,D55)</f>
        <v>#VALUE!</v>
      </c>
      <c r="F55" s="2" t="e">
        <f aca="false">xor_(F54,E55)</f>
        <v>#VALUE!</v>
      </c>
      <c r="G55" s="2" t="e">
        <f aca="false">AND(F55,E55)</f>
        <v>#VALUE!</v>
      </c>
      <c r="I55" s="2" t="b">
        <f aca="false">TRUE()</f>
        <v>1</v>
      </c>
      <c r="J55" s="2" t="e">
        <f aca="false">xor_(J54,NOT(I54))</f>
        <v>#VALUE!</v>
      </c>
      <c r="K55" s="2" t="e">
        <f aca="false">NOT(AND(K54,J55))</f>
        <v>#VALUE!</v>
      </c>
      <c r="L55" s="2" t="e">
        <f aca="false">xor_(K55,AND(L54,J55))</f>
        <v>#VALUE!</v>
      </c>
      <c r="M55" s="2" t="e">
        <f aca="false">AND(J55,K55,L55)</f>
        <v>#VALUE!</v>
      </c>
      <c r="N55" s="2" t="e">
        <f aca="false">xor_(N54,M55)</f>
        <v>#VALUE!</v>
      </c>
      <c r="O55" s="2" t="e">
        <f aca="false">OR(O54,AND(N55,M55))</f>
        <v>#VALUE!</v>
      </c>
    </row>
    <row r="56" customFormat="false" ht="12.75" hidden="false" customHeight="false" outlineLevel="0" collapsed="false">
      <c r="A56" s="2" t="b">
        <f aca="false">TRUE()</f>
        <v>1</v>
      </c>
      <c r="B56" s="2" t="e">
        <f aca="false">xor_(B55,NOT(A55))</f>
        <v>#VALUE!</v>
      </c>
      <c r="C56" s="2" t="e">
        <f aca="false">NOT(AND(C55,B56))</f>
        <v>#VALUE!</v>
      </c>
      <c r="D56" s="2" t="e">
        <f aca="false">xor_(C56,AND(D55,B56))</f>
        <v>#VALUE!</v>
      </c>
      <c r="E56" s="2" t="e">
        <f aca="false">AND(B56,C56,D56)</f>
        <v>#VALUE!</v>
      </c>
      <c r="F56" s="2" t="e">
        <f aca="false">xor_(F55,E56)</f>
        <v>#VALUE!</v>
      </c>
      <c r="G56" s="2" t="e">
        <f aca="false">AND(F56,E56)</f>
        <v>#VALUE!</v>
      </c>
      <c r="I56" s="2" t="b">
        <f aca="false">TRUE()</f>
        <v>1</v>
      </c>
      <c r="J56" s="2" t="e">
        <f aca="false">xor_(J55,NOT(I55))</f>
        <v>#VALUE!</v>
      </c>
      <c r="K56" s="2" t="e">
        <f aca="false">NOT(AND(K55,J56))</f>
        <v>#VALUE!</v>
      </c>
      <c r="L56" s="2" t="e">
        <f aca="false">xor_(K56,AND(L55,J56))</f>
        <v>#VALUE!</v>
      </c>
      <c r="M56" s="2" t="e">
        <f aca="false">AND(J56,K56,L56)</f>
        <v>#VALUE!</v>
      </c>
      <c r="N56" s="2" t="e">
        <f aca="false">xor_(N55,M56)</f>
        <v>#VALUE!</v>
      </c>
      <c r="O56" s="2" t="e">
        <f aca="false">OR(O55,AND(N56,M56))</f>
        <v>#VALUE!</v>
      </c>
    </row>
    <row r="57" customFormat="false" ht="12.75" hidden="false" customHeight="false" outlineLevel="0" collapsed="false">
      <c r="A57" s="2" t="b">
        <f aca="false">TRUE()</f>
        <v>1</v>
      </c>
      <c r="B57" s="2" t="e">
        <f aca="false">xor_(B56,NOT(A56))</f>
        <v>#VALUE!</v>
      </c>
      <c r="C57" s="2" t="e">
        <f aca="false">NOT(AND(C56,B57))</f>
        <v>#VALUE!</v>
      </c>
      <c r="D57" s="2" t="e">
        <f aca="false">xor_(C57,AND(D56,B57))</f>
        <v>#VALUE!</v>
      </c>
      <c r="E57" s="2" t="e">
        <f aca="false">AND(B57,C57,D57)</f>
        <v>#VALUE!</v>
      </c>
      <c r="F57" s="2" t="e">
        <f aca="false">xor_(F56,E57)</f>
        <v>#VALUE!</v>
      </c>
      <c r="G57" s="2" t="e">
        <f aca="false">AND(F57,E57)</f>
        <v>#VALUE!</v>
      </c>
      <c r="I57" s="2" t="b">
        <f aca="false">TRUE()</f>
        <v>1</v>
      </c>
      <c r="J57" s="2" t="e">
        <f aca="false">xor_(J56,NOT(I56))</f>
        <v>#VALUE!</v>
      </c>
      <c r="K57" s="2" t="e">
        <f aca="false">NOT(AND(K56,J57))</f>
        <v>#VALUE!</v>
      </c>
      <c r="L57" s="2" t="e">
        <f aca="false">xor_(K57,AND(L56,J57))</f>
        <v>#VALUE!</v>
      </c>
      <c r="M57" s="2" t="e">
        <f aca="false">AND(J57,K57,L57)</f>
        <v>#VALUE!</v>
      </c>
      <c r="N57" s="2" t="e">
        <f aca="false">xor_(N56,M57)</f>
        <v>#VALUE!</v>
      </c>
      <c r="O57" s="2" t="e">
        <f aca="false">OR(O56,AND(N57,M57))</f>
        <v>#VALUE!</v>
      </c>
    </row>
    <row r="58" customFormat="false" ht="12.75" hidden="false" customHeight="false" outlineLevel="0" collapsed="false">
      <c r="A58" s="2" t="b">
        <f aca="false">TRUE()</f>
        <v>1</v>
      </c>
      <c r="B58" s="2" t="e">
        <f aca="false">xor_(B57,NOT(A57))</f>
        <v>#VALUE!</v>
      </c>
      <c r="C58" s="2" t="e">
        <f aca="false">NOT(AND(C57,B58))</f>
        <v>#VALUE!</v>
      </c>
      <c r="D58" s="2" t="e">
        <f aca="false">xor_(C58,AND(D57,B58))</f>
        <v>#VALUE!</v>
      </c>
      <c r="E58" s="2" t="e">
        <f aca="false">AND(B58,C58,D58)</f>
        <v>#VALUE!</v>
      </c>
      <c r="F58" s="2" t="e">
        <f aca="false">xor_(F57,E58)</f>
        <v>#VALUE!</v>
      </c>
      <c r="G58" s="2" t="e">
        <f aca="false">AND(F58,E58)</f>
        <v>#VALUE!</v>
      </c>
      <c r="I58" s="2" t="b">
        <f aca="false">TRUE()</f>
        <v>1</v>
      </c>
      <c r="J58" s="2" t="e">
        <f aca="false">xor_(J57,NOT(I57))</f>
        <v>#VALUE!</v>
      </c>
      <c r="K58" s="2" t="e">
        <f aca="false">NOT(AND(K57,J58))</f>
        <v>#VALUE!</v>
      </c>
      <c r="L58" s="2" t="e">
        <f aca="false">xor_(K58,AND(L57,J58))</f>
        <v>#VALUE!</v>
      </c>
      <c r="M58" s="2" t="e">
        <f aca="false">AND(J58,K58,L58)</f>
        <v>#VALUE!</v>
      </c>
      <c r="N58" s="2" t="e">
        <f aca="false">xor_(N57,M58)</f>
        <v>#VALUE!</v>
      </c>
      <c r="O58" s="2" t="e">
        <f aca="false">OR(O57,AND(N58,M58))</f>
        <v>#VALUE!</v>
      </c>
    </row>
    <row r="59" customFormat="false" ht="12.75" hidden="false" customHeight="false" outlineLevel="0" collapsed="false">
      <c r="A59" s="2" t="b">
        <f aca="false">TRUE()</f>
        <v>1</v>
      </c>
      <c r="B59" s="2" t="e">
        <f aca="false">xor_(B58,NOT(A58))</f>
        <v>#VALUE!</v>
      </c>
      <c r="C59" s="2" t="e">
        <f aca="false">NOT(AND(C58,B59))</f>
        <v>#VALUE!</v>
      </c>
      <c r="D59" s="2" t="e">
        <f aca="false">xor_(C59,AND(D58,B59))</f>
        <v>#VALUE!</v>
      </c>
      <c r="E59" s="2" t="e">
        <f aca="false">AND(B59,C59,D59)</f>
        <v>#VALUE!</v>
      </c>
      <c r="F59" s="2" t="e">
        <f aca="false">xor_(F58,E59)</f>
        <v>#VALUE!</v>
      </c>
      <c r="G59" s="2" t="e">
        <f aca="false">AND(F59,E59)</f>
        <v>#VALUE!</v>
      </c>
      <c r="I59" s="2" t="b">
        <f aca="false">TRUE()</f>
        <v>1</v>
      </c>
      <c r="J59" s="2" t="e">
        <f aca="false">xor_(J58,NOT(I58))</f>
        <v>#VALUE!</v>
      </c>
      <c r="K59" s="2" t="e">
        <f aca="false">NOT(AND(K58,J59))</f>
        <v>#VALUE!</v>
      </c>
      <c r="L59" s="2" t="e">
        <f aca="false">xor_(K59,AND(L58,J59))</f>
        <v>#VALUE!</v>
      </c>
      <c r="M59" s="2" t="e">
        <f aca="false">AND(J59,K59,L59)</f>
        <v>#VALUE!</v>
      </c>
      <c r="N59" s="2" t="e">
        <f aca="false">xor_(N58,M59)</f>
        <v>#VALUE!</v>
      </c>
      <c r="O59" s="2" t="e">
        <f aca="false">OR(O58,AND(N59,M59))</f>
        <v>#VALUE!</v>
      </c>
    </row>
    <row r="60" customFormat="false" ht="12.75" hidden="false" customHeight="false" outlineLevel="0" collapsed="false">
      <c r="A60" s="2" t="b">
        <f aca="false">TRUE()</f>
        <v>1</v>
      </c>
      <c r="B60" s="2" t="e">
        <f aca="false">xor_(B59,NOT(A59))</f>
        <v>#VALUE!</v>
      </c>
      <c r="C60" s="2" t="e">
        <f aca="false">NOT(AND(C59,B60))</f>
        <v>#VALUE!</v>
      </c>
      <c r="D60" s="2" t="e">
        <f aca="false">xor_(C60,AND(D59,B60))</f>
        <v>#VALUE!</v>
      </c>
      <c r="E60" s="2" t="e">
        <f aca="false">AND(B60,C60,D60)</f>
        <v>#VALUE!</v>
      </c>
      <c r="F60" s="2" t="e">
        <f aca="false">xor_(F59,E60)</f>
        <v>#VALUE!</v>
      </c>
      <c r="G60" s="2" t="e">
        <f aca="false">AND(F60,E60)</f>
        <v>#VALUE!</v>
      </c>
      <c r="I60" s="2" t="b">
        <f aca="false">TRUE()</f>
        <v>1</v>
      </c>
      <c r="J60" s="2" t="e">
        <f aca="false">xor_(J59,NOT(I59))</f>
        <v>#VALUE!</v>
      </c>
      <c r="K60" s="2" t="e">
        <f aca="false">NOT(AND(K59,J60))</f>
        <v>#VALUE!</v>
      </c>
      <c r="L60" s="2" t="e">
        <f aca="false">xor_(K60,AND(L59,J60))</f>
        <v>#VALUE!</v>
      </c>
      <c r="M60" s="2" t="e">
        <f aca="false">AND(J60,K60,L60)</f>
        <v>#VALUE!</v>
      </c>
      <c r="N60" s="2" t="e">
        <f aca="false">xor_(N59,M60)</f>
        <v>#VALUE!</v>
      </c>
      <c r="O60" s="2" t="e">
        <f aca="false">OR(O59,AND(N60,M60))</f>
        <v>#VALUE!</v>
      </c>
    </row>
    <row r="61" customFormat="false" ht="12.75" hidden="false" customHeight="false" outlineLevel="0" collapsed="false">
      <c r="A61" s="2" t="b">
        <f aca="false">TRUE()</f>
        <v>1</v>
      </c>
      <c r="B61" s="2" t="e">
        <f aca="false">xor_(B60,NOT(A60))</f>
        <v>#VALUE!</v>
      </c>
      <c r="C61" s="2" t="e">
        <f aca="false">NOT(AND(C60,B61))</f>
        <v>#VALUE!</v>
      </c>
      <c r="D61" s="2" t="e">
        <f aca="false">xor_(C61,AND(D60,B61))</f>
        <v>#VALUE!</v>
      </c>
      <c r="E61" s="2" t="e">
        <f aca="false">AND(B61,C61,D61)</f>
        <v>#VALUE!</v>
      </c>
      <c r="F61" s="2" t="e">
        <f aca="false">xor_(F60,E61)</f>
        <v>#VALUE!</v>
      </c>
      <c r="G61" s="2" t="e">
        <f aca="false">AND(F61,E61)</f>
        <v>#VALUE!</v>
      </c>
      <c r="I61" s="2" t="b">
        <f aca="false">TRUE()</f>
        <v>1</v>
      </c>
      <c r="J61" s="2" t="e">
        <f aca="false">xor_(J60,NOT(I60))</f>
        <v>#VALUE!</v>
      </c>
      <c r="K61" s="2" t="e">
        <f aca="false">NOT(AND(K60,J61))</f>
        <v>#VALUE!</v>
      </c>
      <c r="L61" s="2" t="e">
        <f aca="false">xor_(K61,AND(L60,J61))</f>
        <v>#VALUE!</v>
      </c>
      <c r="M61" s="2" t="e">
        <f aca="false">AND(J61,K61,L61)</f>
        <v>#VALUE!</v>
      </c>
      <c r="N61" s="2" t="e">
        <f aca="false">xor_(N60,M61)</f>
        <v>#VALUE!</v>
      </c>
      <c r="O61" s="2" t="e">
        <f aca="false">OR(O60,AND(N61,M61))</f>
        <v>#VALUE!</v>
      </c>
    </row>
    <row r="62" customFormat="false" ht="12.75" hidden="false" customHeight="false" outlineLevel="0" collapsed="false">
      <c r="A62" s="2" t="b">
        <f aca="false">TRUE()</f>
        <v>1</v>
      </c>
      <c r="B62" s="2" t="e">
        <f aca="false">xor_(B61,NOT(A61))</f>
        <v>#VALUE!</v>
      </c>
      <c r="C62" s="2" t="e">
        <f aca="false">NOT(AND(C61,B62))</f>
        <v>#VALUE!</v>
      </c>
      <c r="D62" s="2" t="e">
        <f aca="false">xor_(C62,AND(D61,B62))</f>
        <v>#VALUE!</v>
      </c>
      <c r="E62" s="2" t="e">
        <f aca="false">AND(B62,C62,D62)</f>
        <v>#VALUE!</v>
      </c>
      <c r="F62" s="2" t="e">
        <f aca="false">xor_(F61,E62)</f>
        <v>#VALUE!</v>
      </c>
      <c r="G62" s="2" t="e">
        <f aca="false">AND(F62,E62)</f>
        <v>#VALUE!</v>
      </c>
      <c r="I62" s="2" t="b">
        <f aca="false">TRUE()</f>
        <v>1</v>
      </c>
      <c r="J62" s="2" t="e">
        <f aca="false">xor_(J61,NOT(I61))</f>
        <v>#VALUE!</v>
      </c>
      <c r="K62" s="2" t="e">
        <f aca="false">NOT(AND(K61,J62))</f>
        <v>#VALUE!</v>
      </c>
      <c r="L62" s="2" t="e">
        <f aca="false">xor_(K62,AND(L61,J62))</f>
        <v>#VALUE!</v>
      </c>
      <c r="M62" s="2" t="e">
        <f aca="false">AND(J62,K62,L62)</f>
        <v>#VALUE!</v>
      </c>
      <c r="N62" s="2" t="e">
        <f aca="false">xor_(N61,M62)</f>
        <v>#VALUE!</v>
      </c>
      <c r="O62" s="2" t="e">
        <f aca="false">OR(O61,AND(N62,M62))</f>
        <v>#VALUE!</v>
      </c>
    </row>
    <row r="63" customFormat="false" ht="12.75" hidden="false" customHeight="false" outlineLevel="0" collapsed="false">
      <c r="A63" s="2" t="b">
        <f aca="false">TRUE()</f>
        <v>1</v>
      </c>
      <c r="B63" s="2" t="e">
        <f aca="false">xor_(B62,NOT(A62))</f>
        <v>#VALUE!</v>
      </c>
      <c r="C63" s="2" t="e">
        <f aca="false">NOT(AND(C62,B63))</f>
        <v>#VALUE!</v>
      </c>
      <c r="D63" s="2" t="e">
        <f aca="false">xor_(C63,AND(D62,B63))</f>
        <v>#VALUE!</v>
      </c>
      <c r="E63" s="2" t="e">
        <f aca="false">AND(B63,C63,D63)</f>
        <v>#VALUE!</v>
      </c>
      <c r="F63" s="2" t="e">
        <f aca="false">xor_(F62,E63)</f>
        <v>#VALUE!</v>
      </c>
      <c r="G63" s="2" t="e">
        <f aca="false">AND(F63,E63)</f>
        <v>#VALUE!</v>
      </c>
      <c r="I63" s="2" t="b">
        <f aca="false">TRUE()</f>
        <v>1</v>
      </c>
      <c r="J63" s="2" t="e">
        <f aca="false">xor_(J62,NOT(I62))</f>
        <v>#VALUE!</v>
      </c>
      <c r="K63" s="2" t="e">
        <f aca="false">NOT(AND(K62,J63))</f>
        <v>#VALUE!</v>
      </c>
      <c r="L63" s="2" t="e">
        <f aca="false">xor_(K63,AND(L62,J63))</f>
        <v>#VALUE!</v>
      </c>
      <c r="M63" s="2" t="e">
        <f aca="false">AND(J63,K63,L63)</f>
        <v>#VALUE!</v>
      </c>
      <c r="N63" s="2" t="e">
        <f aca="false">xor_(N62,M63)</f>
        <v>#VALUE!</v>
      </c>
      <c r="O63" s="2" t="e">
        <f aca="false">OR(O62,AND(N63,M63))</f>
        <v>#VALUE!</v>
      </c>
    </row>
    <row r="64" customFormat="false" ht="12.75" hidden="false" customHeight="false" outlineLevel="0" collapsed="false">
      <c r="A64" s="2" t="b">
        <f aca="false">TRUE()</f>
        <v>1</v>
      </c>
      <c r="B64" s="2" t="e">
        <f aca="false">xor_(B63,NOT(A63))</f>
        <v>#VALUE!</v>
      </c>
      <c r="C64" s="2" t="e">
        <f aca="false">NOT(AND(C63,B64))</f>
        <v>#VALUE!</v>
      </c>
      <c r="D64" s="2" t="e">
        <f aca="false">xor_(C64,AND(D63,B64))</f>
        <v>#VALUE!</v>
      </c>
      <c r="E64" s="2" t="e">
        <f aca="false">AND(B64,C64,D64)</f>
        <v>#VALUE!</v>
      </c>
      <c r="F64" s="2" t="e">
        <f aca="false">xor_(F63,E64)</f>
        <v>#VALUE!</v>
      </c>
      <c r="G64" s="2" t="e">
        <f aca="false">AND(F64,E64)</f>
        <v>#VALUE!</v>
      </c>
      <c r="I64" s="2" t="b">
        <f aca="false">TRUE()</f>
        <v>1</v>
      </c>
      <c r="J64" s="2" t="e">
        <f aca="false">xor_(J63,NOT(I63))</f>
        <v>#VALUE!</v>
      </c>
      <c r="K64" s="2" t="e">
        <f aca="false">NOT(AND(K63,J64))</f>
        <v>#VALUE!</v>
      </c>
      <c r="L64" s="2" t="e">
        <f aca="false">xor_(K64,AND(L63,J64))</f>
        <v>#VALUE!</v>
      </c>
      <c r="M64" s="2" t="e">
        <f aca="false">AND(J64,K64,L64)</f>
        <v>#VALUE!</v>
      </c>
      <c r="N64" s="2" t="e">
        <f aca="false">xor_(N63,M64)</f>
        <v>#VALUE!</v>
      </c>
      <c r="O64" s="2" t="e">
        <f aca="false">OR(O63,AND(N64,M64))</f>
        <v>#VALUE!</v>
      </c>
    </row>
    <row r="65" customFormat="false" ht="12.75" hidden="false" customHeight="false" outlineLevel="0" collapsed="false">
      <c r="A65" s="2" t="b">
        <f aca="false">TRUE()</f>
        <v>1</v>
      </c>
      <c r="B65" s="2" t="e">
        <f aca="false">xor_(B64,NOT(A64))</f>
        <v>#VALUE!</v>
      </c>
      <c r="C65" s="2" t="e">
        <f aca="false">NOT(AND(C64,B65))</f>
        <v>#VALUE!</v>
      </c>
      <c r="D65" s="2" t="e">
        <f aca="false">xor_(C65,AND(D64,B65))</f>
        <v>#VALUE!</v>
      </c>
      <c r="E65" s="2" t="e">
        <f aca="false">AND(B65,C65,D65)</f>
        <v>#VALUE!</v>
      </c>
      <c r="F65" s="2" t="e">
        <f aca="false">xor_(F64,E65)</f>
        <v>#VALUE!</v>
      </c>
      <c r="G65" s="2" t="e">
        <f aca="false">AND(F65,E65)</f>
        <v>#VALUE!</v>
      </c>
      <c r="I65" s="2" t="b">
        <f aca="false">TRUE()</f>
        <v>1</v>
      </c>
      <c r="J65" s="2" t="e">
        <f aca="false">xor_(J64,NOT(I64))</f>
        <v>#VALUE!</v>
      </c>
      <c r="K65" s="2" t="e">
        <f aca="false">NOT(AND(K64,J65))</f>
        <v>#VALUE!</v>
      </c>
      <c r="L65" s="2" t="e">
        <f aca="false">xor_(K65,AND(L64,J65))</f>
        <v>#VALUE!</v>
      </c>
      <c r="M65" s="2" t="e">
        <f aca="false">AND(J65,K65,L65)</f>
        <v>#VALUE!</v>
      </c>
      <c r="N65" s="2" t="e">
        <f aca="false">xor_(N64,M65)</f>
        <v>#VALUE!</v>
      </c>
      <c r="O65" s="2" t="e">
        <f aca="false">OR(O64,AND(N65,M65))</f>
        <v>#VALUE!</v>
      </c>
    </row>
    <row r="66" customFormat="false" ht="12.75" hidden="false" customHeight="false" outlineLevel="0" collapsed="false">
      <c r="A66" s="2" t="b">
        <f aca="false">TRUE()</f>
        <v>1</v>
      </c>
      <c r="B66" s="2" t="e">
        <f aca="false">xor_(B65,NOT(A65))</f>
        <v>#VALUE!</v>
      </c>
      <c r="C66" s="2" t="e">
        <f aca="false">NOT(AND(C65,B66))</f>
        <v>#VALUE!</v>
      </c>
      <c r="D66" s="2" t="e">
        <f aca="false">xor_(C66,AND(D65,B66))</f>
        <v>#VALUE!</v>
      </c>
      <c r="E66" s="2" t="e">
        <f aca="false">AND(B66,C66,D66)</f>
        <v>#VALUE!</v>
      </c>
      <c r="F66" s="2" t="e">
        <f aca="false">xor_(F65,E66)</f>
        <v>#VALUE!</v>
      </c>
      <c r="G66" s="2" t="e">
        <f aca="false">AND(F66,E66)</f>
        <v>#VALUE!</v>
      </c>
      <c r="I66" s="2" t="b">
        <f aca="false">TRUE()</f>
        <v>1</v>
      </c>
      <c r="J66" s="2" t="e">
        <f aca="false">xor_(J65,NOT(I65))</f>
        <v>#VALUE!</v>
      </c>
      <c r="K66" s="2" t="e">
        <f aca="false">NOT(AND(K65,J66))</f>
        <v>#VALUE!</v>
      </c>
      <c r="L66" s="2" t="e">
        <f aca="false">xor_(K66,AND(L65,J66))</f>
        <v>#VALUE!</v>
      </c>
      <c r="M66" s="2" t="e">
        <f aca="false">AND(J66,K66,L66)</f>
        <v>#VALUE!</v>
      </c>
      <c r="N66" s="2" t="e">
        <f aca="false">xor_(N65,M66)</f>
        <v>#VALUE!</v>
      </c>
      <c r="O66" s="2" t="e">
        <f aca="false">OR(O65,AND(N66,M66))</f>
        <v>#VALUE!</v>
      </c>
    </row>
    <row r="67" customFormat="false" ht="12.75" hidden="false" customHeight="false" outlineLevel="0" collapsed="false">
      <c r="A67" s="2" t="b">
        <f aca="false">TRUE()</f>
        <v>1</v>
      </c>
      <c r="B67" s="2" t="e">
        <f aca="false">xor_(B66,NOT(A66))</f>
        <v>#VALUE!</v>
      </c>
      <c r="C67" s="2" t="e">
        <f aca="false">NOT(AND(C66,B67))</f>
        <v>#VALUE!</v>
      </c>
      <c r="D67" s="2" t="e">
        <f aca="false">xor_(C67,AND(D66,B67))</f>
        <v>#VALUE!</v>
      </c>
      <c r="E67" s="2" t="e">
        <f aca="false">AND(B67,C67,D67)</f>
        <v>#VALUE!</v>
      </c>
      <c r="F67" s="2" t="e">
        <f aca="false">xor_(F66,E67)</f>
        <v>#VALUE!</v>
      </c>
      <c r="G67" s="2" t="e">
        <f aca="false">AND(F67,E67)</f>
        <v>#VALUE!</v>
      </c>
      <c r="I67" s="2" t="b">
        <f aca="false">TRUE()</f>
        <v>1</v>
      </c>
      <c r="J67" s="2" t="e">
        <f aca="false">xor_(J66,NOT(I66))</f>
        <v>#VALUE!</v>
      </c>
      <c r="K67" s="2" t="e">
        <f aca="false">NOT(AND(K66,J67))</f>
        <v>#VALUE!</v>
      </c>
      <c r="L67" s="2" t="e">
        <f aca="false">xor_(K67,AND(L66,J67))</f>
        <v>#VALUE!</v>
      </c>
      <c r="M67" s="2" t="e">
        <f aca="false">AND(J67,K67,L67)</f>
        <v>#VALUE!</v>
      </c>
      <c r="N67" s="2" t="e">
        <f aca="false">xor_(N66,M67)</f>
        <v>#VALUE!</v>
      </c>
      <c r="O67" s="2" t="e">
        <f aca="false">OR(O66,AND(N67,M67))</f>
        <v>#VALUE!</v>
      </c>
    </row>
    <row r="68" customFormat="false" ht="12.75" hidden="false" customHeight="false" outlineLevel="0" collapsed="false">
      <c r="A68" s="2" t="b">
        <f aca="false">TRUE()</f>
        <v>1</v>
      </c>
      <c r="B68" s="2" t="e">
        <f aca="false">xor_(B67,NOT(A67))</f>
        <v>#VALUE!</v>
      </c>
      <c r="C68" s="2" t="e">
        <f aca="false">NOT(AND(C67,B68))</f>
        <v>#VALUE!</v>
      </c>
      <c r="D68" s="2" t="e">
        <f aca="false">xor_(C68,AND(D67,B68))</f>
        <v>#VALUE!</v>
      </c>
      <c r="E68" s="2" t="e">
        <f aca="false">AND(B68,C68,D68)</f>
        <v>#VALUE!</v>
      </c>
      <c r="F68" s="2" t="e">
        <f aca="false">xor_(F67,E68)</f>
        <v>#VALUE!</v>
      </c>
      <c r="G68" s="2" t="e">
        <f aca="false">AND(F68,E68)</f>
        <v>#VALUE!</v>
      </c>
      <c r="I68" s="2" t="b">
        <f aca="false">TRUE()</f>
        <v>1</v>
      </c>
      <c r="J68" s="2" t="e">
        <f aca="false">xor_(J67,NOT(I67))</f>
        <v>#VALUE!</v>
      </c>
      <c r="K68" s="2" t="e">
        <f aca="false">NOT(AND(K67,J68))</f>
        <v>#VALUE!</v>
      </c>
      <c r="L68" s="2" t="e">
        <f aca="false">xor_(K68,AND(L67,J68))</f>
        <v>#VALUE!</v>
      </c>
      <c r="M68" s="2" t="e">
        <f aca="false">AND(J68,K68,L68)</f>
        <v>#VALUE!</v>
      </c>
      <c r="N68" s="2" t="e">
        <f aca="false">xor_(N67,M68)</f>
        <v>#VALUE!</v>
      </c>
      <c r="O68" s="2" t="e">
        <f aca="false">OR(O67,AND(N68,M68))</f>
        <v>#VALUE!</v>
      </c>
    </row>
    <row r="69" customFormat="false" ht="12.75" hidden="false" customHeight="false" outlineLevel="0" collapsed="false">
      <c r="A69" s="2" t="b">
        <f aca="false">TRUE()</f>
        <v>1</v>
      </c>
      <c r="B69" s="2" t="e">
        <f aca="false">xor_(B68,NOT(A68))</f>
        <v>#VALUE!</v>
      </c>
      <c r="C69" s="2" t="e">
        <f aca="false">NOT(AND(C68,B69))</f>
        <v>#VALUE!</v>
      </c>
      <c r="D69" s="2" t="e">
        <f aca="false">xor_(C69,AND(D68,B69))</f>
        <v>#VALUE!</v>
      </c>
      <c r="E69" s="2" t="e">
        <f aca="false">AND(B69,C69,D69)</f>
        <v>#VALUE!</v>
      </c>
      <c r="F69" s="2" t="e">
        <f aca="false">xor_(F68,E69)</f>
        <v>#VALUE!</v>
      </c>
      <c r="G69" s="2" t="e">
        <f aca="false">AND(F69,E69)</f>
        <v>#VALUE!</v>
      </c>
      <c r="I69" s="2" t="b">
        <f aca="false">TRUE()</f>
        <v>1</v>
      </c>
      <c r="J69" s="2" t="e">
        <f aca="false">xor_(J68,NOT(I68))</f>
        <v>#VALUE!</v>
      </c>
      <c r="K69" s="2" t="e">
        <f aca="false">NOT(AND(K68,J69))</f>
        <v>#VALUE!</v>
      </c>
      <c r="L69" s="2" t="e">
        <f aca="false">xor_(K69,AND(L68,J69))</f>
        <v>#VALUE!</v>
      </c>
      <c r="M69" s="2" t="e">
        <f aca="false">AND(J69,K69,L69)</f>
        <v>#VALUE!</v>
      </c>
      <c r="N69" s="2" t="e">
        <f aca="false">xor_(N68,M69)</f>
        <v>#VALUE!</v>
      </c>
      <c r="O69" s="2" t="e">
        <f aca="false">OR(O68,AND(N69,M69))</f>
        <v>#VALUE!</v>
      </c>
    </row>
    <row r="70" customFormat="false" ht="12.75" hidden="false" customHeight="false" outlineLevel="0" collapsed="false">
      <c r="A70" s="2" t="b">
        <f aca="false">FALSE()</f>
        <v>0</v>
      </c>
      <c r="B70" s="2" t="e">
        <f aca="false">xor_(B69,NOT(A69))</f>
        <v>#VALUE!</v>
      </c>
      <c r="C70" s="2" t="e">
        <f aca="false">NOT(AND(C69,B70))</f>
        <v>#VALUE!</v>
      </c>
      <c r="D70" s="2" t="e">
        <f aca="false">xor_(C70,AND(D69,B70))</f>
        <v>#VALUE!</v>
      </c>
      <c r="E70" s="2" t="e">
        <f aca="false">AND(B70,C70,D70)</f>
        <v>#VALUE!</v>
      </c>
      <c r="F70" s="2" t="e">
        <f aca="false">xor_(F69,E70)</f>
        <v>#VALUE!</v>
      </c>
      <c r="G70" s="2" t="e">
        <f aca="false">AND(F70,E70)</f>
        <v>#VALUE!</v>
      </c>
      <c r="I70" s="2" t="b">
        <f aca="false">FALSE()</f>
        <v>0</v>
      </c>
      <c r="J70" s="2" t="e">
        <f aca="false">xor_(J69,NOT(I69))</f>
        <v>#VALUE!</v>
      </c>
      <c r="K70" s="2" t="e">
        <f aca="false">NOT(AND(K69,J70))</f>
        <v>#VALUE!</v>
      </c>
      <c r="L70" s="2" t="e">
        <f aca="false">xor_(K70,AND(L69,J70))</f>
        <v>#VALUE!</v>
      </c>
      <c r="M70" s="2" t="e">
        <f aca="false">AND(J70,K70,L70)</f>
        <v>#VALUE!</v>
      </c>
      <c r="N70" s="2" t="e">
        <f aca="false">xor_(N69,M70)</f>
        <v>#VALUE!</v>
      </c>
      <c r="O70" s="2" t="e">
        <f aca="false">OR(O69,AND(N70,M70))</f>
        <v>#VALUE!</v>
      </c>
    </row>
    <row r="71" customFormat="false" ht="12.75" hidden="false" customHeight="false" outlineLevel="0" collapsed="false">
      <c r="A71" s="2" t="b">
        <f aca="false">FALSE()</f>
        <v>0</v>
      </c>
      <c r="B71" s="2" t="e">
        <f aca="false">xor_(B70,NOT(A70))</f>
        <v>#VALUE!</v>
      </c>
      <c r="C71" s="2" t="e">
        <f aca="false">NOT(AND(C70,B71))</f>
        <v>#VALUE!</v>
      </c>
      <c r="D71" s="2" t="e">
        <f aca="false">xor_(C71,AND(D70,B71))</f>
        <v>#VALUE!</v>
      </c>
      <c r="E71" s="2" t="e">
        <f aca="false">AND(B71,C71,D71)</f>
        <v>#VALUE!</v>
      </c>
      <c r="F71" s="2" t="e">
        <f aca="false">xor_(F70,E71)</f>
        <v>#VALUE!</v>
      </c>
      <c r="G71" s="2" t="e">
        <f aca="false">AND(F71,E71)</f>
        <v>#VALUE!</v>
      </c>
      <c r="I71" s="2" t="b">
        <f aca="false">FALSE()</f>
        <v>0</v>
      </c>
      <c r="J71" s="2" t="e">
        <f aca="false">xor_(J70,NOT(I70))</f>
        <v>#VALUE!</v>
      </c>
      <c r="K71" s="2" t="e">
        <f aca="false">NOT(AND(K70,J71))</f>
        <v>#VALUE!</v>
      </c>
      <c r="L71" s="2" t="e">
        <f aca="false">xor_(K71,AND(L70,J71))</f>
        <v>#VALUE!</v>
      </c>
      <c r="M71" s="2" t="e">
        <f aca="false">AND(J71,K71,L71)</f>
        <v>#VALUE!</v>
      </c>
      <c r="N71" s="2" t="e">
        <f aca="false">xor_(N70,M71)</f>
        <v>#VALUE!</v>
      </c>
      <c r="O71" s="2" t="e">
        <f aca="false">OR(O70,AND(N71,M71))</f>
        <v>#VALUE!</v>
      </c>
    </row>
    <row r="72" customFormat="false" ht="12.75" hidden="false" customHeight="false" outlineLevel="0" collapsed="false">
      <c r="A72" s="2" t="b">
        <f aca="false">FALSE()</f>
        <v>0</v>
      </c>
      <c r="B72" s="2" t="e">
        <f aca="false">xor_(B71,NOT(A71))</f>
        <v>#VALUE!</v>
      </c>
      <c r="C72" s="2" t="e">
        <f aca="false">NOT(AND(C71,B72))</f>
        <v>#VALUE!</v>
      </c>
      <c r="D72" s="2" t="e">
        <f aca="false">xor_(C72,AND(D71,B72))</f>
        <v>#VALUE!</v>
      </c>
      <c r="E72" s="2" t="e">
        <f aca="false">AND(B72,C72,D72)</f>
        <v>#VALUE!</v>
      </c>
      <c r="F72" s="2" t="e">
        <f aca="false">xor_(F71,E72)</f>
        <v>#VALUE!</v>
      </c>
      <c r="G72" s="2" t="e">
        <f aca="false">AND(F72,E72)</f>
        <v>#VALUE!</v>
      </c>
      <c r="I72" s="2" t="b">
        <f aca="false">FALSE()</f>
        <v>0</v>
      </c>
      <c r="J72" s="2" t="e">
        <f aca="false">xor_(J71,NOT(I71))</f>
        <v>#VALUE!</v>
      </c>
      <c r="K72" s="2" t="e">
        <f aca="false">NOT(AND(K71,J72))</f>
        <v>#VALUE!</v>
      </c>
      <c r="L72" s="2" t="e">
        <f aca="false">xor_(K72,AND(L71,J72))</f>
        <v>#VALUE!</v>
      </c>
      <c r="M72" s="2" t="e">
        <f aca="false">AND(J72,K72,L72)</f>
        <v>#VALUE!</v>
      </c>
      <c r="N72" s="2" t="e">
        <f aca="false">xor_(N71,M72)</f>
        <v>#VALUE!</v>
      </c>
      <c r="O72" s="2" t="e">
        <f aca="false">OR(O71,AND(N72,M72))</f>
        <v>#VALUE!</v>
      </c>
    </row>
    <row r="73" customFormat="false" ht="12.75" hidden="false" customHeight="false" outlineLevel="0" collapsed="false">
      <c r="A73" s="2" t="b">
        <f aca="false">FALSE()</f>
        <v>0</v>
      </c>
      <c r="B73" s="2" t="e">
        <f aca="false">xor_(B72,NOT(A72))</f>
        <v>#VALUE!</v>
      </c>
      <c r="C73" s="2" t="e">
        <f aca="false">NOT(AND(C72,B73))</f>
        <v>#VALUE!</v>
      </c>
      <c r="D73" s="2" t="e">
        <f aca="false">xor_(C73,AND(D72,B73))</f>
        <v>#VALUE!</v>
      </c>
      <c r="E73" s="2" t="e">
        <f aca="false">AND(B73,C73,D73)</f>
        <v>#VALUE!</v>
      </c>
      <c r="F73" s="2" t="e">
        <f aca="false">xor_(F72,E73)</f>
        <v>#VALUE!</v>
      </c>
      <c r="G73" s="2" t="e">
        <f aca="false">AND(F73,E73)</f>
        <v>#VALUE!</v>
      </c>
      <c r="I73" s="2" t="b">
        <f aca="false">FALSE()</f>
        <v>0</v>
      </c>
      <c r="J73" s="2" t="e">
        <f aca="false">xor_(J72,NOT(I72))</f>
        <v>#VALUE!</v>
      </c>
      <c r="K73" s="2" t="e">
        <f aca="false">NOT(AND(K72,J73))</f>
        <v>#VALUE!</v>
      </c>
      <c r="L73" s="2" t="e">
        <f aca="false">xor_(K73,AND(L72,J73))</f>
        <v>#VALUE!</v>
      </c>
      <c r="M73" s="2" t="e">
        <f aca="false">AND(J73,K73,L73)</f>
        <v>#VALUE!</v>
      </c>
      <c r="N73" s="2" t="e">
        <f aca="false">xor_(N72,M73)</f>
        <v>#VALUE!</v>
      </c>
      <c r="O73" s="2" t="e">
        <f aca="false">OR(O72,AND(N73,M73))</f>
        <v>#VALUE!</v>
      </c>
    </row>
    <row r="74" customFormat="false" ht="12.75" hidden="false" customHeight="false" outlineLevel="0" collapsed="false">
      <c r="A74" s="2" t="b">
        <f aca="false">FALSE()</f>
        <v>0</v>
      </c>
      <c r="B74" s="2" t="e">
        <f aca="false">xor_(B73,NOT(A73))</f>
        <v>#VALUE!</v>
      </c>
      <c r="C74" s="2" t="e">
        <f aca="false">NOT(AND(C73,B74))</f>
        <v>#VALUE!</v>
      </c>
      <c r="D74" s="2" t="e">
        <f aca="false">xor_(C74,AND(D73,B74))</f>
        <v>#VALUE!</v>
      </c>
      <c r="E74" s="2" t="e">
        <f aca="false">AND(B74,C74,D74)</f>
        <v>#VALUE!</v>
      </c>
      <c r="F74" s="2" t="e">
        <f aca="false">xor_(F73,E74)</f>
        <v>#VALUE!</v>
      </c>
      <c r="G74" s="2" t="e">
        <f aca="false">AND(F74,E74)</f>
        <v>#VALUE!</v>
      </c>
      <c r="I74" s="2" t="b">
        <f aca="false">FALSE()</f>
        <v>0</v>
      </c>
      <c r="J74" s="2" t="e">
        <f aca="false">xor_(J73,NOT(I73))</f>
        <v>#VALUE!</v>
      </c>
      <c r="K74" s="2" t="e">
        <f aca="false">NOT(AND(K73,J74))</f>
        <v>#VALUE!</v>
      </c>
      <c r="L74" s="2" t="e">
        <f aca="false">xor_(K74,AND(L73,J74))</f>
        <v>#VALUE!</v>
      </c>
      <c r="M74" s="2" t="e">
        <f aca="false">AND(J74,K74,L74)</f>
        <v>#VALUE!</v>
      </c>
      <c r="N74" s="2" t="e">
        <f aca="false">xor_(N73,M74)</f>
        <v>#VALUE!</v>
      </c>
      <c r="O74" s="2" t="e">
        <f aca="false">OR(O73,AND(N74,M74))</f>
        <v>#VALUE!</v>
      </c>
    </row>
    <row r="75" customFormat="false" ht="12.75" hidden="false" customHeight="false" outlineLevel="0" collapsed="false">
      <c r="A75" s="2" t="b">
        <f aca="false">FALSE()</f>
        <v>0</v>
      </c>
      <c r="B75" s="2" t="e">
        <f aca="false">xor_(B74,NOT(A74))</f>
        <v>#VALUE!</v>
      </c>
      <c r="C75" s="2" t="e">
        <f aca="false">NOT(AND(C74,B75))</f>
        <v>#VALUE!</v>
      </c>
      <c r="D75" s="2" t="e">
        <f aca="false">xor_(C75,AND(D74,B75))</f>
        <v>#VALUE!</v>
      </c>
      <c r="E75" s="2" t="e">
        <f aca="false">AND(B75,C75,D75)</f>
        <v>#VALUE!</v>
      </c>
      <c r="F75" s="2" t="e">
        <f aca="false">xor_(F74,E75)</f>
        <v>#VALUE!</v>
      </c>
      <c r="G75" s="2" t="e">
        <f aca="false">AND(F75,E75)</f>
        <v>#VALUE!</v>
      </c>
      <c r="I75" s="2" t="b">
        <f aca="false">FALSE()</f>
        <v>0</v>
      </c>
      <c r="J75" s="2" t="e">
        <f aca="false">xor_(J74,NOT(I74))</f>
        <v>#VALUE!</v>
      </c>
      <c r="K75" s="2" t="e">
        <f aca="false">NOT(AND(K74,J75))</f>
        <v>#VALUE!</v>
      </c>
      <c r="L75" s="2" t="e">
        <f aca="false">xor_(K75,AND(L74,J75))</f>
        <v>#VALUE!</v>
      </c>
      <c r="M75" s="2" t="e">
        <f aca="false">AND(J75,K75,L75)</f>
        <v>#VALUE!</v>
      </c>
      <c r="N75" s="2" t="e">
        <f aca="false">xor_(N74,M75)</f>
        <v>#VALUE!</v>
      </c>
      <c r="O75" s="2" t="e">
        <f aca="false">OR(O74,AND(N75,M75))</f>
        <v>#VALUE!</v>
      </c>
    </row>
    <row r="76" customFormat="false" ht="12.75" hidden="false" customHeight="false" outlineLevel="0" collapsed="false">
      <c r="A76" s="2" t="b">
        <f aca="false">FALSE()</f>
        <v>0</v>
      </c>
      <c r="B76" s="2" t="e">
        <f aca="false">xor_(B75,NOT(A75))</f>
        <v>#VALUE!</v>
      </c>
      <c r="C76" s="2" t="e">
        <f aca="false">NOT(AND(C75,B76))</f>
        <v>#VALUE!</v>
      </c>
      <c r="D76" s="2" t="e">
        <f aca="false">xor_(C76,AND(D75,B76))</f>
        <v>#VALUE!</v>
      </c>
      <c r="E76" s="2" t="e">
        <f aca="false">AND(B76,C76,D76)</f>
        <v>#VALUE!</v>
      </c>
      <c r="F76" s="2" t="e">
        <f aca="false">xor_(F75,E76)</f>
        <v>#VALUE!</v>
      </c>
      <c r="G76" s="2" t="e">
        <f aca="false">AND(F76,E76)</f>
        <v>#VALUE!</v>
      </c>
      <c r="I76" s="2" t="b">
        <f aca="false">FALSE()</f>
        <v>0</v>
      </c>
      <c r="J76" s="2" t="e">
        <f aca="false">xor_(J75,NOT(I75))</f>
        <v>#VALUE!</v>
      </c>
      <c r="K76" s="2" t="e">
        <f aca="false">NOT(AND(K75,J76))</f>
        <v>#VALUE!</v>
      </c>
      <c r="L76" s="2" t="e">
        <f aca="false">xor_(K76,AND(L75,J76))</f>
        <v>#VALUE!</v>
      </c>
      <c r="M76" s="2" t="e">
        <f aca="false">AND(J76,K76,L76)</f>
        <v>#VALUE!</v>
      </c>
      <c r="N76" s="2" t="e">
        <f aca="false">xor_(N75,M76)</f>
        <v>#VALUE!</v>
      </c>
      <c r="O76" s="2" t="e">
        <f aca="false">OR(O75,AND(N76,M76))</f>
        <v>#VALUE!</v>
      </c>
    </row>
    <row r="77" customFormat="false" ht="12.75" hidden="false" customHeight="false" outlineLevel="0" collapsed="false">
      <c r="A77" s="2" t="b">
        <f aca="false">FALSE()</f>
        <v>0</v>
      </c>
      <c r="B77" s="2" t="e">
        <f aca="false">xor_(B76,NOT(A76))</f>
        <v>#VALUE!</v>
      </c>
      <c r="C77" s="2" t="e">
        <f aca="false">NOT(AND(C76,B77))</f>
        <v>#VALUE!</v>
      </c>
      <c r="D77" s="2" t="e">
        <f aca="false">xor_(C77,AND(D76,B77))</f>
        <v>#VALUE!</v>
      </c>
      <c r="E77" s="2" t="e">
        <f aca="false">AND(B77,C77,D77)</f>
        <v>#VALUE!</v>
      </c>
      <c r="F77" s="2" t="e">
        <f aca="false">xor_(F76,E77)</f>
        <v>#VALUE!</v>
      </c>
      <c r="G77" s="2" t="e">
        <f aca="false">AND(F77,E77)</f>
        <v>#VALUE!</v>
      </c>
      <c r="I77" s="2" t="b">
        <f aca="false">FALSE()</f>
        <v>0</v>
      </c>
      <c r="J77" s="2" t="e">
        <f aca="false">xor_(J76,NOT(I76))</f>
        <v>#VALUE!</v>
      </c>
      <c r="K77" s="2" t="e">
        <f aca="false">NOT(AND(K76,J77))</f>
        <v>#VALUE!</v>
      </c>
      <c r="L77" s="2" t="e">
        <f aca="false">xor_(K77,AND(L76,J77))</f>
        <v>#VALUE!</v>
      </c>
      <c r="M77" s="2" t="e">
        <f aca="false">AND(J77,K77,L77)</f>
        <v>#VALUE!</v>
      </c>
      <c r="N77" s="2" t="e">
        <f aca="false">xor_(N76,M77)</f>
        <v>#VALUE!</v>
      </c>
      <c r="O77" s="2" t="e">
        <f aca="false">OR(O76,AND(N77,M77))</f>
        <v>#VALUE!</v>
      </c>
    </row>
    <row r="78" customFormat="false" ht="12.75" hidden="false" customHeight="false" outlineLevel="0" collapsed="false">
      <c r="A78" s="2" t="b">
        <f aca="false">FALSE()</f>
        <v>0</v>
      </c>
      <c r="B78" s="2" t="e">
        <f aca="false">xor_(B77,NOT(A77))</f>
        <v>#VALUE!</v>
      </c>
      <c r="C78" s="2" t="e">
        <f aca="false">NOT(AND(C77,B78))</f>
        <v>#VALUE!</v>
      </c>
      <c r="D78" s="2" t="e">
        <f aca="false">xor_(C78,AND(D77,B78))</f>
        <v>#VALUE!</v>
      </c>
      <c r="E78" s="2" t="e">
        <f aca="false">AND(B78,C78,D78)</f>
        <v>#VALUE!</v>
      </c>
      <c r="F78" s="2" t="e">
        <f aca="false">xor_(F77,E78)</f>
        <v>#VALUE!</v>
      </c>
      <c r="G78" s="2" t="e">
        <f aca="false">AND(F78,E78)</f>
        <v>#VALUE!</v>
      </c>
      <c r="I78" s="2" t="b">
        <f aca="false">FALSE()</f>
        <v>0</v>
      </c>
      <c r="J78" s="2" t="e">
        <f aca="false">xor_(J77,NOT(I77))</f>
        <v>#VALUE!</v>
      </c>
      <c r="K78" s="2" t="e">
        <f aca="false">NOT(AND(K77,J78))</f>
        <v>#VALUE!</v>
      </c>
      <c r="L78" s="2" t="e">
        <f aca="false">xor_(K78,AND(L77,J78))</f>
        <v>#VALUE!</v>
      </c>
      <c r="M78" s="2" t="e">
        <f aca="false">AND(J78,K78,L78)</f>
        <v>#VALUE!</v>
      </c>
      <c r="N78" s="2" t="e">
        <f aca="false">xor_(N77,M78)</f>
        <v>#VALUE!</v>
      </c>
      <c r="O78" s="2" t="e">
        <f aca="false">OR(O77,AND(N78,M78))</f>
        <v>#VALUE!</v>
      </c>
    </row>
    <row r="79" customFormat="false" ht="12.75" hidden="false" customHeight="false" outlineLevel="0" collapsed="false">
      <c r="A79" s="2" t="b">
        <f aca="false">FALSE()</f>
        <v>0</v>
      </c>
      <c r="B79" s="2" t="e">
        <f aca="false">xor_(B78,NOT(A78))</f>
        <v>#VALUE!</v>
      </c>
      <c r="C79" s="2" t="e">
        <f aca="false">NOT(AND(C78,B79))</f>
        <v>#VALUE!</v>
      </c>
      <c r="D79" s="2" t="e">
        <f aca="false">xor_(C79,AND(D78,B79))</f>
        <v>#VALUE!</v>
      </c>
      <c r="E79" s="2" t="e">
        <f aca="false">AND(B79,C79,D79)</f>
        <v>#VALUE!</v>
      </c>
      <c r="F79" s="2" t="e">
        <f aca="false">xor_(F78,E79)</f>
        <v>#VALUE!</v>
      </c>
      <c r="G79" s="2" t="e">
        <f aca="false">AND(F79,E79)</f>
        <v>#VALUE!</v>
      </c>
      <c r="I79" s="2" t="b">
        <f aca="false">FALSE()</f>
        <v>0</v>
      </c>
      <c r="J79" s="2" t="e">
        <f aca="false">xor_(J78,NOT(I78))</f>
        <v>#VALUE!</v>
      </c>
      <c r="K79" s="2" t="e">
        <f aca="false">NOT(AND(K78,J79))</f>
        <v>#VALUE!</v>
      </c>
      <c r="L79" s="2" t="e">
        <f aca="false">xor_(K79,AND(L78,J79))</f>
        <v>#VALUE!</v>
      </c>
      <c r="M79" s="2" t="e">
        <f aca="false">AND(J79,K79,L79)</f>
        <v>#VALUE!</v>
      </c>
      <c r="N79" s="2" t="e">
        <f aca="false">xor_(N78,M79)</f>
        <v>#VALUE!</v>
      </c>
      <c r="O79" s="2" t="e">
        <f aca="false">OR(O78,AND(N79,M79))</f>
        <v>#VALUE!</v>
      </c>
    </row>
    <row r="80" customFormat="false" ht="12.75" hidden="false" customHeight="false" outlineLevel="0" collapsed="false">
      <c r="A80" s="2" t="b">
        <f aca="false">FALSE()</f>
        <v>0</v>
      </c>
      <c r="B80" s="2" t="e">
        <f aca="false">xor_(B79,NOT(A79))</f>
        <v>#VALUE!</v>
      </c>
      <c r="C80" s="2" t="e">
        <f aca="false">NOT(AND(C79,B80))</f>
        <v>#VALUE!</v>
      </c>
      <c r="D80" s="2" t="e">
        <f aca="false">xor_(C80,AND(D79,B80))</f>
        <v>#VALUE!</v>
      </c>
      <c r="E80" s="2" t="e">
        <f aca="false">AND(B80,C80,D80)</f>
        <v>#VALUE!</v>
      </c>
      <c r="F80" s="2" t="e">
        <f aca="false">xor_(F79,E80)</f>
        <v>#VALUE!</v>
      </c>
      <c r="G80" s="2" t="e">
        <f aca="false">AND(F80,E80)</f>
        <v>#VALUE!</v>
      </c>
      <c r="I80" s="2" t="b">
        <f aca="false">FALSE()</f>
        <v>0</v>
      </c>
      <c r="J80" s="2" t="e">
        <f aca="false">xor_(J79,NOT(I79))</f>
        <v>#VALUE!</v>
      </c>
      <c r="K80" s="2" t="e">
        <f aca="false">NOT(AND(K79,J80))</f>
        <v>#VALUE!</v>
      </c>
      <c r="L80" s="2" t="e">
        <f aca="false">xor_(K80,AND(L79,J80))</f>
        <v>#VALUE!</v>
      </c>
      <c r="M80" s="2" t="e">
        <f aca="false">AND(J80,K80,L80)</f>
        <v>#VALUE!</v>
      </c>
      <c r="N80" s="2" t="e">
        <f aca="false">xor_(N79,M80)</f>
        <v>#VALUE!</v>
      </c>
      <c r="O80" s="2" t="e">
        <f aca="false">OR(O79,AND(N80,M80))</f>
        <v>#VALUE!</v>
      </c>
    </row>
    <row r="81" customFormat="false" ht="12.75" hidden="false" customHeight="false" outlineLevel="0" collapsed="false">
      <c r="A81" s="2" t="b">
        <f aca="false">FALSE()</f>
        <v>0</v>
      </c>
      <c r="B81" s="2" t="e">
        <f aca="false">xor_(B80,NOT(A80))</f>
        <v>#VALUE!</v>
      </c>
      <c r="C81" s="2" t="e">
        <f aca="false">NOT(AND(C80,B81))</f>
        <v>#VALUE!</v>
      </c>
      <c r="D81" s="2" t="e">
        <f aca="false">xor_(C81,AND(D80,B81))</f>
        <v>#VALUE!</v>
      </c>
      <c r="E81" s="2" t="e">
        <f aca="false">AND(B81,C81,D81)</f>
        <v>#VALUE!</v>
      </c>
      <c r="F81" s="2" t="e">
        <f aca="false">xor_(F80,E81)</f>
        <v>#VALUE!</v>
      </c>
      <c r="G81" s="2" t="e">
        <f aca="false">AND(F81,E81)</f>
        <v>#VALUE!</v>
      </c>
      <c r="I81" s="2" t="b">
        <f aca="false">FALSE()</f>
        <v>0</v>
      </c>
      <c r="J81" s="2" t="e">
        <f aca="false">xor_(J80,NOT(I80))</f>
        <v>#VALUE!</v>
      </c>
      <c r="K81" s="2" t="e">
        <f aca="false">NOT(AND(K80,J81))</f>
        <v>#VALUE!</v>
      </c>
      <c r="L81" s="2" t="e">
        <f aca="false">xor_(K81,AND(L80,J81))</f>
        <v>#VALUE!</v>
      </c>
      <c r="M81" s="2" t="e">
        <f aca="false">AND(J81,K81,L81)</f>
        <v>#VALUE!</v>
      </c>
      <c r="N81" s="2" t="e">
        <f aca="false">xor_(N80,M81)</f>
        <v>#VALUE!</v>
      </c>
      <c r="O81" s="2" t="e">
        <f aca="false">OR(O80,AND(N81,M81))</f>
        <v>#VALUE!</v>
      </c>
    </row>
    <row r="82" customFormat="false" ht="12.75" hidden="false" customHeight="false" outlineLevel="0" collapsed="false">
      <c r="A82" s="2" t="b">
        <f aca="false">FALSE()</f>
        <v>0</v>
      </c>
      <c r="B82" s="2" t="e">
        <f aca="false">xor_(B81,NOT(A81))</f>
        <v>#VALUE!</v>
      </c>
      <c r="C82" s="2" t="e">
        <f aca="false">NOT(AND(C81,B82))</f>
        <v>#VALUE!</v>
      </c>
      <c r="D82" s="2" t="e">
        <f aca="false">xor_(C82,AND(D81,B82))</f>
        <v>#VALUE!</v>
      </c>
      <c r="E82" s="2" t="e">
        <f aca="false">AND(B82,C82,D82)</f>
        <v>#VALUE!</v>
      </c>
      <c r="F82" s="2" t="e">
        <f aca="false">xor_(F81,E82)</f>
        <v>#VALUE!</v>
      </c>
      <c r="G82" s="2" t="e">
        <f aca="false">AND(F82,E82)</f>
        <v>#VALUE!</v>
      </c>
      <c r="I82" s="2" t="b">
        <f aca="false">FALSE()</f>
        <v>0</v>
      </c>
      <c r="J82" s="2" t="e">
        <f aca="false">xor_(J81,NOT(I81))</f>
        <v>#VALUE!</v>
      </c>
      <c r="K82" s="2" t="e">
        <f aca="false">NOT(AND(K81,J82))</f>
        <v>#VALUE!</v>
      </c>
      <c r="L82" s="2" t="e">
        <f aca="false">xor_(K82,AND(L81,J82))</f>
        <v>#VALUE!</v>
      </c>
      <c r="M82" s="2" t="e">
        <f aca="false">AND(J82,K82,L82)</f>
        <v>#VALUE!</v>
      </c>
      <c r="N82" s="2" t="e">
        <f aca="false">xor_(N81,M82)</f>
        <v>#VALUE!</v>
      </c>
      <c r="O82" s="2" t="e">
        <f aca="false">OR(O81,AND(N82,M82))</f>
        <v>#VALUE!</v>
      </c>
    </row>
    <row r="83" customFormat="false" ht="12.75" hidden="false" customHeight="false" outlineLevel="0" collapsed="false">
      <c r="A83" s="2" t="b">
        <f aca="false">FALSE()</f>
        <v>0</v>
      </c>
      <c r="B83" s="2" t="e">
        <f aca="false">xor_(B82,NOT(A82))</f>
        <v>#VALUE!</v>
      </c>
      <c r="C83" s="2" t="e">
        <f aca="false">NOT(AND(C82,B83))</f>
        <v>#VALUE!</v>
      </c>
      <c r="D83" s="2" t="e">
        <f aca="false">xor_(C83,AND(D82,B83))</f>
        <v>#VALUE!</v>
      </c>
      <c r="E83" s="2" t="e">
        <f aca="false">AND(B83,C83,D83)</f>
        <v>#VALUE!</v>
      </c>
      <c r="F83" s="2" t="e">
        <f aca="false">xor_(F82,E83)</f>
        <v>#VALUE!</v>
      </c>
      <c r="G83" s="2" t="e">
        <f aca="false">AND(F83,E83)</f>
        <v>#VALUE!</v>
      </c>
      <c r="I83" s="2" t="b">
        <f aca="false">FALSE()</f>
        <v>0</v>
      </c>
      <c r="J83" s="2" t="e">
        <f aca="false">xor_(J82,NOT(I82))</f>
        <v>#VALUE!</v>
      </c>
      <c r="K83" s="2" t="e">
        <f aca="false">NOT(AND(K82,J83))</f>
        <v>#VALUE!</v>
      </c>
      <c r="L83" s="2" t="e">
        <f aca="false">xor_(K83,AND(L82,J83))</f>
        <v>#VALUE!</v>
      </c>
      <c r="M83" s="2" t="e">
        <f aca="false">AND(J83,K83,L83)</f>
        <v>#VALUE!</v>
      </c>
      <c r="N83" s="2" t="e">
        <f aca="false">xor_(N82,M83)</f>
        <v>#VALUE!</v>
      </c>
      <c r="O83" s="2" t="e">
        <f aca="false">OR(O82,AND(N83,M83))</f>
        <v>#VALUE!</v>
      </c>
    </row>
    <row r="84" customFormat="false" ht="12.75" hidden="false" customHeight="false" outlineLevel="0" collapsed="false">
      <c r="A84" s="2" t="b">
        <f aca="false">FALSE()</f>
        <v>0</v>
      </c>
      <c r="B84" s="2" t="e">
        <f aca="false">xor_(B83,NOT(A83))</f>
        <v>#VALUE!</v>
      </c>
      <c r="C84" s="2" t="e">
        <f aca="false">NOT(AND(C83,B84))</f>
        <v>#VALUE!</v>
      </c>
      <c r="D84" s="2" t="e">
        <f aca="false">xor_(C84,AND(D83,B84))</f>
        <v>#VALUE!</v>
      </c>
      <c r="E84" s="2" t="e">
        <f aca="false">AND(B84,C84,D84)</f>
        <v>#VALUE!</v>
      </c>
      <c r="F84" s="2" t="e">
        <f aca="false">xor_(F83,E84)</f>
        <v>#VALUE!</v>
      </c>
      <c r="G84" s="2" t="e">
        <f aca="false">AND(F84,E84)</f>
        <v>#VALUE!</v>
      </c>
      <c r="I84" s="2" t="b">
        <f aca="false">FALSE()</f>
        <v>0</v>
      </c>
      <c r="J84" s="2" t="e">
        <f aca="false">xor_(J83,NOT(I83))</f>
        <v>#VALUE!</v>
      </c>
      <c r="K84" s="2" t="e">
        <f aca="false">NOT(AND(K83,J84))</f>
        <v>#VALUE!</v>
      </c>
      <c r="L84" s="2" t="e">
        <f aca="false">xor_(K84,AND(L83,J84))</f>
        <v>#VALUE!</v>
      </c>
      <c r="M84" s="2" t="e">
        <f aca="false">AND(J84,K84,L84)</f>
        <v>#VALUE!</v>
      </c>
      <c r="N84" s="2" t="e">
        <f aca="false">xor_(N83,M84)</f>
        <v>#VALUE!</v>
      </c>
      <c r="O84" s="2" t="e">
        <f aca="false">OR(O83,AND(N84,M84))</f>
        <v>#VALUE!</v>
      </c>
    </row>
    <row r="85" customFormat="false" ht="12.75" hidden="false" customHeight="false" outlineLevel="0" collapsed="false">
      <c r="A85" s="2" t="b">
        <f aca="false">FALSE()</f>
        <v>0</v>
      </c>
      <c r="B85" s="2" t="e">
        <f aca="false">xor_(B84,NOT(A84))</f>
        <v>#VALUE!</v>
      </c>
      <c r="C85" s="2" t="e">
        <f aca="false">NOT(AND(C84,B85))</f>
        <v>#VALUE!</v>
      </c>
      <c r="D85" s="2" t="e">
        <f aca="false">xor_(C85,AND(D84,B85))</f>
        <v>#VALUE!</v>
      </c>
      <c r="E85" s="2" t="e">
        <f aca="false">AND(B85,C85,D85)</f>
        <v>#VALUE!</v>
      </c>
      <c r="F85" s="2" t="e">
        <f aca="false">xor_(F84,E85)</f>
        <v>#VALUE!</v>
      </c>
      <c r="G85" s="2" t="e">
        <f aca="false">AND(F85,E85)</f>
        <v>#VALUE!</v>
      </c>
      <c r="I85" s="2" t="b">
        <f aca="false">FALSE()</f>
        <v>0</v>
      </c>
      <c r="J85" s="2" t="e">
        <f aca="false">xor_(J84,NOT(I84))</f>
        <v>#VALUE!</v>
      </c>
      <c r="K85" s="2" t="e">
        <f aca="false">NOT(AND(K84,J85))</f>
        <v>#VALUE!</v>
      </c>
      <c r="L85" s="2" t="e">
        <f aca="false">xor_(K85,AND(L84,J85))</f>
        <v>#VALUE!</v>
      </c>
      <c r="M85" s="2" t="e">
        <f aca="false">AND(J85,K85,L85)</f>
        <v>#VALUE!</v>
      </c>
      <c r="N85" s="2" t="e">
        <f aca="false">xor_(N84,M85)</f>
        <v>#VALUE!</v>
      </c>
      <c r="O85" s="2" t="e">
        <f aca="false">OR(O84,AND(N85,M85))</f>
        <v>#VALUE!</v>
      </c>
    </row>
    <row r="86" customFormat="false" ht="12.75" hidden="false" customHeight="false" outlineLevel="0" collapsed="false">
      <c r="A86" s="2" t="b">
        <f aca="false">FALSE()</f>
        <v>0</v>
      </c>
      <c r="B86" s="2" t="e">
        <f aca="false">xor_(B85,NOT(A85))</f>
        <v>#VALUE!</v>
      </c>
      <c r="C86" s="2" t="e">
        <f aca="false">NOT(AND(C85,B86))</f>
        <v>#VALUE!</v>
      </c>
      <c r="D86" s="2" t="e">
        <f aca="false">xor_(C86,AND(D85,B86))</f>
        <v>#VALUE!</v>
      </c>
      <c r="E86" s="2" t="e">
        <f aca="false">AND(B86,C86,D86)</f>
        <v>#VALUE!</v>
      </c>
      <c r="F86" s="2" t="e">
        <f aca="false">xor_(F85,E86)</f>
        <v>#VALUE!</v>
      </c>
      <c r="G86" s="2" t="e">
        <f aca="false">AND(F86,E86)</f>
        <v>#VALUE!</v>
      </c>
      <c r="I86" s="2" t="b">
        <f aca="false">FALSE()</f>
        <v>0</v>
      </c>
      <c r="J86" s="2" t="e">
        <f aca="false">xor_(J85,NOT(I85))</f>
        <v>#VALUE!</v>
      </c>
      <c r="K86" s="2" t="e">
        <f aca="false">NOT(AND(K85,J86))</f>
        <v>#VALUE!</v>
      </c>
      <c r="L86" s="2" t="e">
        <f aca="false">xor_(K86,AND(L85,J86))</f>
        <v>#VALUE!</v>
      </c>
      <c r="M86" s="2" t="e">
        <f aca="false">AND(J86,K86,L86)</f>
        <v>#VALUE!</v>
      </c>
      <c r="N86" s="2" t="e">
        <f aca="false">xor_(N85,M86)</f>
        <v>#VALUE!</v>
      </c>
      <c r="O86" s="2" t="e">
        <f aca="false">OR(O85,AND(N86,M86))</f>
        <v>#VALUE!</v>
      </c>
    </row>
    <row r="87" customFormat="false" ht="12.75" hidden="false" customHeight="false" outlineLevel="0" collapsed="false">
      <c r="A87" s="2" t="b">
        <f aca="false">FALSE()</f>
        <v>0</v>
      </c>
      <c r="B87" s="2" t="e">
        <f aca="false">xor_(B86,NOT(A86))</f>
        <v>#VALUE!</v>
      </c>
      <c r="C87" s="2" t="e">
        <f aca="false">NOT(AND(C86,B87))</f>
        <v>#VALUE!</v>
      </c>
      <c r="D87" s="2" t="e">
        <f aca="false">xor_(C87,AND(D86,B87))</f>
        <v>#VALUE!</v>
      </c>
      <c r="E87" s="2" t="e">
        <f aca="false">AND(B87,C87,D87)</f>
        <v>#VALUE!</v>
      </c>
      <c r="F87" s="2" t="e">
        <f aca="false">xor_(F86,E87)</f>
        <v>#VALUE!</v>
      </c>
      <c r="G87" s="2" t="e">
        <f aca="false">AND(F87,E87)</f>
        <v>#VALUE!</v>
      </c>
      <c r="I87" s="2" t="b">
        <f aca="false">FALSE()</f>
        <v>0</v>
      </c>
      <c r="J87" s="2" t="e">
        <f aca="false">xor_(J86,NOT(I86))</f>
        <v>#VALUE!</v>
      </c>
      <c r="K87" s="2" t="e">
        <f aca="false">NOT(AND(K86,J87))</f>
        <v>#VALUE!</v>
      </c>
      <c r="L87" s="2" t="e">
        <f aca="false">xor_(K87,AND(L86,J87))</f>
        <v>#VALUE!</v>
      </c>
      <c r="M87" s="2" t="e">
        <f aca="false">AND(J87,K87,L87)</f>
        <v>#VALUE!</v>
      </c>
      <c r="N87" s="2" t="e">
        <f aca="false">xor_(N86,M87)</f>
        <v>#VALUE!</v>
      </c>
      <c r="O87" s="2" t="e">
        <f aca="false">OR(O86,AND(N87,M87))</f>
        <v>#VALUE!</v>
      </c>
    </row>
    <row r="88" customFormat="false" ht="12.75" hidden="false" customHeight="false" outlineLevel="0" collapsed="false">
      <c r="A88" s="2" t="b">
        <f aca="false">FALSE()</f>
        <v>0</v>
      </c>
      <c r="B88" s="2" t="e">
        <f aca="false">xor_(B87,NOT(A87))</f>
        <v>#VALUE!</v>
      </c>
      <c r="C88" s="2" t="e">
        <f aca="false">NOT(AND(C87,B88))</f>
        <v>#VALUE!</v>
      </c>
      <c r="D88" s="2" t="e">
        <f aca="false">xor_(C88,AND(D87,B88))</f>
        <v>#VALUE!</v>
      </c>
      <c r="E88" s="2" t="e">
        <f aca="false">AND(B88,C88,D88)</f>
        <v>#VALUE!</v>
      </c>
      <c r="F88" s="2" t="e">
        <f aca="false">xor_(F87,E88)</f>
        <v>#VALUE!</v>
      </c>
      <c r="G88" s="2" t="e">
        <f aca="false">AND(F88,E88)</f>
        <v>#VALUE!</v>
      </c>
      <c r="I88" s="2" t="b">
        <f aca="false">FALSE()</f>
        <v>0</v>
      </c>
      <c r="J88" s="2" t="e">
        <f aca="false">xor_(J87,NOT(I87))</f>
        <v>#VALUE!</v>
      </c>
      <c r="K88" s="2" t="e">
        <f aca="false">NOT(AND(K87,J88))</f>
        <v>#VALUE!</v>
      </c>
      <c r="L88" s="2" t="e">
        <f aca="false">xor_(K88,AND(L87,J88))</f>
        <v>#VALUE!</v>
      </c>
      <c r="M88" s="2" t="e">
        <f aca="false">AND(J88,K88,L88)</f>
        <v>#VALUE!</v>
      </c>
      <c r="N88" s="2" t="e">
        <f aca="false">xor_(N87,M88)</f>
        <v>#VALUE!</v>
      </c>
      <c r="O88" s="2" t="e">
        <f aca="false">OR(O87,AND(N88,M88))</f>
        <v>#VALUE!</v>
      </c>
    </row>
    <row r="89" customFormat="false" ht="12.75" hidden="false" customHeight="false" outlineLevel="0" collapsed="false">
      <c r="A89" s="2" t="b">
        <f aca="false">TRUE()</f>
        <v>1</v>
      </c>
      <c r="B89" s="2" t="e">
        <f aca="false">xor_(B88,NOT(A88))</f>
        <v>#VALUE!</v>
      </c>
      <c r="C89" s="2" t="e">
        <f aca="false">NOT(AND(C88,B89))</f>
        <v>#VALUE!</v>
      </c>
      <c r="D89" s="2" t="e">
        <f aca="false">xor_(C89,AND(D88,B89))</f>
        <v>#VALUE!</v>
      </c>
      <c r="E89" s="2" t="e">
        <f aca="false">AND(B89,C89,D89)</f>
        <v>#VALUE!</v>
      </c>
      <c r="F89" s="2" t="e">
        <f aca="false">xor_(F88,E89)</f>
        <v>#VALUE!</v>
      </c>
      <c r="G89" s="2" t="e">
        <f aca="false">AND(F89,E89)</f>
        <v>#VALUE!</v>
      </c>
      <c r="I89" s="2" t="b">
        <f aca="false">TRUE()</f>
        <v>1</v>
      </c>
      <c r="J89" s="2" t="e">
        <f aca="false">xor_(J88,NOT(I88))</f>
        <v>#VALUE!</v>
      </c>
      <c r="K89" s="2" t="e">
        <f aca="false">NOT(AND(K88,J89))</f>
        <v>#VALUE!</v>
      </c>
      <c r="L89" s="2" t="e">
        <f aca="false">xor_(K89,AND(L88,J89))</f>
        <v>#VALUE!</v>
      </c>
      <c r="M89" s="2" t="e">
        <f aca="false">AND(J89,K89,L89)</f>
        <v>#VALUE!</v>
      </c>
      <c r="N89" s="2" t="e">
        <f aca="false">xor_(N88,M89)</f>
        <v>#VALUE!</v>
      </c>
      <c r="O89" s="2" t="e">
        <f aca="false">OR(O88,AND(N89,M89))</f>
        <v>#VALUE!</v>
      </c>
    </row>
    <row r="90" customFormat="false" ht="12.75" hidden="false" customHeight="false" outlineLevel="0" collapsed="false">
      <c r="A90" s="2" t="b">
        <f aca="false">TRUE()</f>
        <v>1</v>
      </c>
      <c r="B90" s="2" t="e">
        <f aca="false">xor_(B89,NOT(A89))</f>
        <v>#VALUE!</v>
      </c>
      <c r="C90" s="2" t="e">
        <f aca="false">NOT(AND(C89,B90))</f>
        <v>#VALUE!</v>
      </c>
      <c r="D90" s="2" t="e">
        <f aca="false">xor_(C90,AND(D89,B90))</f>
        <v>#VALUE!</v>
      </c>
      <c r="E90" s="2" t="e">
        <f aca="false">AND(B90,C90,D90)</f>
        <v>#VALUE!</v>
      </c>
      <c r="F90" s="2" t="e">
        <f aca="false">xor_(F89,E90)</f>
        <v>#VALUE!</v>
      </c>
      <c r="G90" s="2" t="e">
        <f aca="false">AND(F90,E90)</f>
        <v>#VALUE!</v>
      </c>
      <c r="I90" s="2" t="b">
        <f aca="false">TRUE()</f>
        <v>1</v>
      </c>
      <c r="J90" s="2" t="e">
        <f aca="false">xor_(J89,NOT(I89))</f>
        <v>#VALUE!</v>
      </c>
      <c r="K90" s="2" t="e">
        <f aca="false">NOT(AND(K89,J90))</f>
        <v>#VALUE!</v>
      </c>
      <c r="L90" s="2" t="e">
        <f aca="false">xor_(K90,AND(L89,J90))</f>
        <v>#VALUE!</v>
      </c>
      <c r="M90" s="2" t="e">
        <f aca="false">AND(J90,K90,L90)</f>
        <v>#VALUE!</v>
      </c>
      <c r="N90" s="2" t="e">
        <f aca="false">xor_(N89,M90)</f>
        <v>#VALUE!</v>
      </c>
      <c r="O90" s="2" t="e">
        <f aca="false">OR(O89,AND(N90,M90))</f>
        <v>#VALUE!</v>
      </c>
    </row>
    <row r="91" customFormat="false" ht="12.75" hidden="false" customHeight="false" outlineLevel="0" collapsed="false">
      <c r="A91" s="2" t="b">
        <f aca="false">TRUE()</f>
        <v>1</v>
      </c>
      <c r="B91" s="2" t="e">
        <f aca="false">xor_(B90,NOT(A90))</f>
        <v>#VALUE!</v>
      </c>
      <c r="C91" s="2" t="e">
        <f aca="false">NOT(AND(C90,B91))</f>
        <v>#VALUE!</v>
      </c>
      <c r="D91" s="2" t="e">
        <f aca="false">xor_(C91,AND(D90,B91))</f>
        <v>#VALUE!</v>
      </c>
      <c r="E91" s="2" t="e">
        <f aca="false">AND(B91,C91,D91)</f>
        <v>#VALUE!</v>
      </c>
      <c r="F91" s="2" t="e">
        <f aca="false">xor_(F90,E91)</f>
        <v>#VALUE!</v>
      </c>
      <c r="G91" s="2" t="e">
        <f aca="false">AND(F91,E91)</f>
        <v>#VALUE!</v>
      </c>
      <c r="I91" s="2" t="b">
        <f aca="false">TRUE()</f>
        <v>1</v>
      </c>
      <c r="J91" s="2" t="e">
        <f aca="false">xor_(J90,NOT(I90))</f>
        <v>#VALUE!</v>
      </c>
      <c r="K91" s="2" t="e">
        <f aca="false">NOT(AND(K90,J91))</f>
        <v>#VALUE!</v>
      </c>
      <c r="L91" s="2" t="e">
        <f aca="false">xor_(K91,AND(L90,J91))</f>
        <v>#VALUE!</v>
      </c>
      <c r="M91" s="2" t="e">
        <f aca="false">AND(J91,K91,L91)</f>
        <v>#VALUE!</v>
      </c>
      <c r="N91" s="2" t="e">
        <f aca="false">xor_(N90,M91)</f>
        <v>#VALUE!</v>
      </c>
      <c r="O91" s="2" t="e">
        <f aca="false">OR(O90,AND(N91,M91))</f>
        <v>#VALUE!</v>
      </c>
    </row>
    <row r="92" customFormat="false" ht="12.75" hidden="false" customHeight="false" outlineLevel="0" collapsed="false">
      <c r="A92" s="2" t="b">
        <f aca="false">FALSE()</f>
        <v>0</v>
      </c>
      <c r="B92" s="2" t="e">
        <f aca="false">xor_(B91,NOT(A91))</f>
        <v>#VALUE!</v>
      </c>
      <c r="C92" s="2" t="e">
        <f aca="false">NOT(AND(C91,B92))</f>
        <v>#VALUE!</v>
      </c>
      <c r="D92" s="2" t="e">
        <f aca="false">xor_(C92,AND(D91,B92))</f>
        <v>#VALUE!</v>
      </c>
      <c r="E92" s="2" t="e">
        <f aca="false">AND(B92,C92,D92)</f>
        <v>#VALUE!</v>
      </c>
      <c r="F92" s="2" t="e">
        <f aca="false">xor_(F91,E92)</f>
        <v>#VALUE!</v>
      </c>
      <c r="G92" s="2" t="e">
        <f aca="false">AND(F92,E92)</f>
        <v>#VALUE!</v>
      </c>
      <c r="I92" s="2" t="b">
        <f aca="false">FALSE()</f>
        <v>0</v>
      </c>
      <c r="J92" s="2" t="e">
        <f aca="false">xor_(J91,NOT(I91))</f>
        <v>#VALUE!</v>
      </c>
      <c r="K92" s="2" t="e">
        <f aca="false">NOT(AND(K91,J92))</f>
        <v>#VALUE!</v>
      </c>
      <c r="L92" s="2" t="e">
        <f aca="false">xor_(K92,AND(L91,J92))</f>
        <v>#VALUE!</v>
      </c>
      <c r="M92" s="2" t="e">
        <f aca="false">AND(J92,K92,L92)</f>
        <v>#VALUE!</v>
      </c>
      <c r="N92" s="2" t="e">
        <f aca="false">xor_(N91,M92)</f>
        <v>#VALUE!</v>
      </c>
      <c r="O92" s="2" t="e">
        <f aca="false">OR(O91,AND(N92,M92))</f>
        <v>#VALUE!</v>
      </c>
    </row>
    <row r="93" customFormat="false" ht="12.75" hidden="false" customHeight="false" outlineLevel="0" collapsed="false">
      <c r="A93" s="2" t="b">
        <f aca="false">TRUE()</f>
        <v>1</v>
      </c>
      <c r="B93" s="2" t="e">
        <f aca="false">xor_(B92,NOT(A92))</f>
        <v>#VALUE!</v>
      </c>
      <c r="C93" s="2" t="e">
        <f aca="false">NOT(AND(C92,B93))</f>
        <v>#VALUE!</v>
      </c>
      <c r="D93" s="2" t="e">
        <f aca="false">xor_(C93,AND(D92,B93))</f>
        <v>#VALUE!</v>
      </c>
      <c r="E93" s="2" t="e">
        <f aca="false">AND(B93,C93,D93)</f>
        <v>#VALUE!</v>
      </c>
      <c r="F93" s="2" t="e">
        <f aca="false">xor_(F92,E93)</f>
        <v>#VALUE!</v>
      </c>
      <c r="G93" s="2" t="e">
        <f aca="false">AND(F93,E93)</f>
        <v>#VALUE!</v>
      </c>
      <c r="I93" s="2" t="b">
        <f aca="false">TRUE()</f>
        <v>1</v>
      </c>
      <c r="J93" s="2" t="e">
        <f aca="false">xor_(J92,NOT(I92))</f>
        <v>#VALUE!</v>
      </c>
      <c r="K93" s="2" t="e">
        <f aca="false">NOT(AND(K92,J93))</f>
        <v>#VALUE!</v>
      </c>
      <c r="L93" s="2" t="e">
        <f aca="false">xor_(K93,AND(L92,J93))</f>
        <v>#VALUE!</v>
      </c>
      <c r="M93" s="2" t="e">
        <f aca="false">AND(J93,K93,L93)</f>
        <v>#VALUE!</v>
      </c>
      <c r="N93" s="2" t="e">
        <f aca="false">xor_(N92,M93)</f>
        <v>#VALUE!</v>
      </c>
      <c r="O93" s="2" t="e">
        <f aca="false">OR(O92,AND(N93,M93))</f>
        <v>#VALUE!</v>
      </c>
    </row>
    <row r="94" customFormat="false" ht="12.75" hidden="false" customHeight="false" outlineLevel="0" collapsed="false">
      <c r="A94" s="2" t="b">
        <f aca="false">FALSE()</f>
        <v>0</v>
      </c>
      <c r="B94" s="2" t="e">
        <f aca="false">xor_(B93,NOT(A93))</f>
        <v>#VALUE!</v>
      </c>
      <c r="C94" s="2" t="e">
        <f aca="false">NOT(AND(C93,B94))</f>
        <v>#VALUE!</v>
      </c>
      <c r="D94" s="2" t="e">
        <f aca="false">xor_(C94,AND(D93,B94))</f>
        <v>#VALUE!</v>
      </c>
      <c r="E94" s="2" t="e">
        <f aca="false">AND(B94,C94,D94)</f>
        <v>#VALUE!</v>
      </c>
      <c r="F94" s="2" t="e">
        <f aca="false">xor_(F93,E94)</f>
        <v>#VALUE!</v>
      </c>
      <c r="G94" s="2" t="e">
        <f aca="false">AND(F94,E94)</f>
        <v>#VALUE!</v>
      </c>
      <c r="I94" s="2" t="b">
        <f aca="false">FALSE()</f>
        <v>0</v>
      </c>
      <c r="J94" s="2" t="e">
        <f aca="false">xor_(J93,NOT(I93))</f>
        <v>#VALUE!</v>
      </c>
      <c r="K94" s="2" t="e">
        <f aca="false">NOT(AND(K93,J94))</f>
        <v>#VALUE!</v>
      </c>
      <c r="L94" s="2" t="e">
        <f aca="false">xor_(K94,AND(L93,J94))</f>
        <v>#VALUE!</v>
      </c>
      <c r="M94" s="2" t="e">
        <f aca="false">AND(J94,K94,L94)</f>
        <v>#VALUE!</v>
      </c>
      <c r="N94" s="2" t="e">
        <f aca="false">xor_(N93,M94)</f>
        <v>#VALUE!</v>
      </c>
      <c r="O94" s="2" t="e">
        <f aca="false">OR(O93,AND(N94,M94))</f>
        <v>#VALUE!</v>
      </c>
    </row>
    <row r="95" customFormat="false" ht="12.75" hidden="false" customHeight="false" outlineLevel="0" collapsed="false">
      <c r="A95" s="2" t="b">
        <f aca="false">FALSE()</f>
        <v>0</v>
      </c>
      <c r="B95" s="2" t="e">
        <f aca="false">xor_(B94,NOT(A94))</f>
        <v>#VALUE!</v>
      </c>
      <c r="C95" s="2" t="e">
        <f aca="false">NOT(AND(C94,B95))</f>
        <v>#VALUE!</v>
      </c>
      <c r="D95" s="2" t="e">
        <f aca="false">xor_(C95,AND(D94,B95))</f>
        <v>#VALUE!</v>
      </c>
      <c r="E95" s="2" t="e">
        <f aca="false">AND(B95,C95,D95)</f>
        <v>#VALUE!</v>
      </c>
      <c r="F95" s="2" t="e">
        <f aca="false">xor_(F94,E95)</f>
        <v>#VALUE!</v>
      </c>
      <c r="G95" s="2" t="e">
        <f aca="false">AND(F95,E95)</f>
        <v>#VALUE!</v>
      </c>
      <c r="I95" s="2" t="b">
        <f aca="false">FALSE()</f>
        <v>0</v>
      </c>
      <c r="J95" s="2" t="e">
        <f aca="false">xor_(J94,NOT(I94))</f>
        <v>#VALUE!</v>
      </c>
      <c r="K95" s="2" t="e">
        <f aca="false">NOT(AND(K94,J95))</f>
        <v>#VALUE!</v>
      </c>
      <c r="L95" s="2" t="e">
        <f aca="false">xor_(K95,AND(L94,J95))</f>
        <v>#VALUE!</v>
      </c>
      <c r="M95" s="2" t="e">
        <f aca="false">AND(J95,K95,L95)</f>
        <v>#VALUE!</v>
      </c>
      <c r="N95" s="2" t="e">
        <f aca="false">xor_(N94,M95)</f>
        <v>#VALUE!</v>
      </c>
      <c r="O95" s="2" t="e">
        <f aca="false">OR(O94,AND(N95,M95))</f>
        <v>#VALUE!</v>
      </c>
    </row>
    <row r="96" customFormat="false" ht="12.75" hidden="false" customHeight="false" outlineLevel="0" collapsed="false">
      <c r="A96" s="2" t="b">
        <f aca="false">FALSE()</f>
        <v>0</v>
      </c>
      <c r="B96" s="2" t="e">
        <f aca="false">xor_(B95,NOT(A95))</f>
        <v>#VALUE!</v>
      </c>
      <c r="C96" s="2" t="e">
        <f aca="false">NOT(AND(C95,B96))</f>
        <v>#VALUE!</v>
      </c>
      <c r="D96" s="2" t="e">
        <f aca="false">xor_(C96,AND(D95,B96))</f>
        <v>#VALUE!</v>
      </c>
      <c r="E96" s="2" t="e">
        <f aca="false">AND(B96,C96,D96)</f>
        <v>#VALUE!</v>
      </c>
      <c r="F96" s="2" t="e">
        <f aca="false">xor_(F95,E96)</f>
        <v>#VALUE!</v>
      </c>
      <c r="G96" s="2" t="e">
        <f aca="false">AND(F96,E96)</f>
        <v>#VALUE!</v>
      </c>
      <c r="I96" s="2" t="b">
        <f aca="false">FALSE()</f>
        <v>0</v>
      </c>
      <c r="J96" s="2" t="e">
        <f aca="false">xor_(J95,NOT(I95))</f>
        <v>#VALUE!</v>
      </c>
      <c r="K96" s="2" t="e">
        <f aca="false">NOT(AND(K95,J96))</f>
        <v>#VALUE!</v>
      </c>
      <c r="L96" s="2" t="e">
        <f aca="false">xor_(K96,AND(L95,J96))</f>
        <v>#VALUE!</v>
      </c>
      <c r="M96" s="2" t="e">
        <f aca="false">AND(J96,K96,L96)</f>
        <v>#VALUE!</v>
      </c>
      <c r="N96" s="2" t="e">
        <f aca="false">xor_(N95,M96)</f>
        <v>#VALUE!</v>
      </c>
      <c r="O96" s="2" t="e">
        <f aca="false">OR(O95,AND(N96,M96))</f>
        <v>#VALUE!</v>
      </c>
    </row>
    <row r="97" customFormat="false" ht="12.75" hidden="false" customHeight="false" outlineLevel="0" collapsed="false">
      <c r="A97" s="2" t="b">
        <f aca="false">FALSE()</f>
        <v>0</v>
      </c>
      <c r="B97" s="2" t="e">
        <f aca="false">xor_(B96,NOT(A96))</f>
        <v>#VALUE!</v>
      </c>
      <c r="C97" s="2" t="e">
        <f aca="false">NOT(AND(C96,B97))</f>
        <v>#VALUE!</v>
      </c>
      <c r="D97" s="2" t="e">
        <f aca="false">xor_(C97,AND(D96,B97))</f>
        <v>#VALUE!</v>
      </c>
      <c r="E97" s="2" t="e">
        <f aca="false">AND(B97,C97,D97)</f>
        <v>#VALUE!</v>
      </c>
      <c r="F97" s="2" t="e">
        <f aca="false">xor_(F96,E97)</f>
        <v>#VALUE!</v>
      </c>
      <c r="G97" s="2" t="e">
        <f aca="false">AND(F97,E97)</f>
        <v>#VALUE!</v>
      </c>
      <c r="I97" s="2" t="b">
        <f aca="false">FALSE()</f>
        <v>0</v>
      </c>
      <c r="J97" s="2" t="e">
        <f aca="false">xor_(J96,NOT(I96))</f>
        <v>#VALUE!</v>
      </c>
      <c r="K97" s="2" t="e">
        <f aca="false">NOT(AND(K96,J97))</f>
        <v>#VALUE!</v>
      </c>
      <c r="L97" s="2" t="e">
        <f aca="false">xor_(K97,AND(L96,J97))</f>
        <v>#VALUE!</v>
      </c>
      <c r="M97" s="2" t="e">
        <f aca="false">AND(J97,K97,L97)</f>
        <v>#VALUE!</v>
      </c>
      <c r="N97" s="2" t="e">
        <f aca="false">xor_(N96,M97)</f>
        <v>#VALUE!</v>
      </c>
      <c r="O97" s="2" t="e">
        <f aca="false">OR(O96,AND(N97,M97))</f>
        <v>#VALUE!</v>
      </c>
    </row>
    <row r="98" customFormat="false" ht="12.75" hidden="false" customHeight="false" outlineLevel="0" collapsed="false">
      <c r="A98" s="2" t="b">
        <f aca="false">FALSE()</f>
        <v>0</v>
      </c>
      <c r="B98" s="2" t="e">
        <f aca="false">xor_(B97,NOT(A97))</f>
        <v>#VALUE!</v>
      </c>
      <c r="C98" s="2" t="e">
        <f aca="false">NOT(AND(C97,B98))</f>
        <v>#VALUE!</v>
      </c>
      <c r="D98" s="2" t="e">
        <f aca="false">xor_(C98,AND(D97,B98))</f>
        <v>#VALUE!</v>
      </c>
      <c r="E98" s="2" t="e">
        <f aca="false">AND(B98,C98,D98)</f>
        <v>#VALUE!</v>
      </c>
      <c r="F98" s="2" t="e">
        <f aca="false">xor_(F97,E98)</f>
        <v>#VALUE!</v>
      </c>
      <c r="G98" s="2" t="e">
        <f aca="false">AND(F98,E98)</f>
        <v>#VALUE!</v>
      </c>
      <c r="I98" s="2" t="b">
        <f aca="false">FALSE()</f>
        <v>0</v>
      </c>
      <c r="J98" s="2" t="e">
        <f aca="false">xor_(J97,NOT(I97))</f>
        <v>#VALUE!</v>
      </c>
      <c r="K98" s="2" t="e">
        <f aca="false">NOT(AND(K97,J98))</f>
        <v>#VALUE!</v>
      </c>
      <c r="L98" s="2" t="e">
        <f aca="false">xor_(K98,AND(L97,J98))</f>
        <v>#VALUE!</v>
      </c>
      <c r="M98" s="2" t="e">
        <f aca="false">AND(J98,K98,L98)</f>
        <v>#VALUE!</v>
      </c>
      <c r="N98" s="2" t="e">
        <f aca="false">xor_(N97,M98)</f>
        <v>#VALUE!</v>
      </c>
      <c r="O98" s="2" t="e">
        <f aca="false">OR(O97,AND(N98,M98))</f>
        <v>#VALUE!</v>
      </c>
    </row>
    <row r="99" customFormat="false" ht="12.75" hidden="false" customHeight="false" outlineLevel="0" collapsed="false">
      <c r="A99" s="2" t="b">
        <f aca="false">FALSE()</f>
        <v>0</v>
      </c>
      <c r="B99" s="2" t="e">
        <f aca="false">xor_(B98,NOT(A98))</f>
        <v>#VALUE!</v>
      </c>
      <c r="C99" s="2" t="e">
        <f aca="false">NOT(AND(C98,B99))</f>
        <v>#VALUE!</v>
      </c>
      <c r="D99" s="2" t="e">
        <f aca="false">xor_(C99,AND(D98,B99))</f>
        <v>#VALUE!</v>
      </c>
      <c r="E99" s="2" t="e">
        <f aca="false">AND(B99,C99,D99)</f>
        <v>#VALUE!</v>
      </c>
      <c r="F99" s="2" t="e">
        <f aca="false">xor_(F98,E99)</f>
        <v>#VALUE!</v>
      </c>
      <c r="G99" s="2" t="e">
        <f aca="false">AND(F99,E99)</f>
        <v>#VALUE!</v>
      </c>
      <c r="I99" s="2" t="b">
        <f aca="false">FALSE()</f>
        <v>0</v>
      </c>
      <c r="J99" s="2" t="e">
        <f aca="false">xor_(J98,NOT(I98))</f>
        <v>#VALUE!</v>
      </c>
      <c r="K99" s="2" t="e">
        <f aca="false">NOT(AND(K98,J99))</f>
        <v>#VALUE!</v>
      </c>
      <c r="L99" s="2" t="e">
        <f aca="false">xor_(K99,AND(L98,J99))</f>
        <v>#VALUE!</v>
      </c>
      <c r="M99" s="2" t="e">
        <f aca="false">AND(J99,K99,L99)</f>
        <v>#VALUE!</v>
      </c>
      <c r="N99" s="2" t="e">
        <f aca="false">xor_(N98,M99)</f>
        <v>#VALUE!</v>
      </c>
      <c r="O99" s="2" t="e">
        <f aca="false">OR(O98,AND(N99,M99))</f>
        <v>#VALUE!</v>
      </c>
    </row>
    <row r="100" customFormat="false" ht="12.75" hidden="false" customHeight="false" outlineLevel="0" collapsed="false">
      <c r="A100" s="2" t="b">
        <f aca="false">FALSE()</f>
        <v>0</v>
      </c>
      <c r="B100" s="2" t="e">
        <f aca="false">xor_(B99,NOT(A99))</f>
        <v>#VALUE!</v>
      </c>
      <c r="C100" s="2" t="e">
        <f aca="false">NOT(AND(C99,B100))</f>
        <v>#VALUE!</v>
      </c>
      <c r="D100" s="2" t="e">
        <f aca="false">xor_(C100,AND(D99,B100))</f>
        <v>#VALUE!</v>
      </c>
      <c r="E100" s="2" t="e">
        <f aca="false">AND(B100,C100,D100)</f>
        <v>#VALUE!</v>
      </c>
      <c r="F100" s="2" t="e">
        <f aca="false">xor_(F99,E100)</f>
        <v>#VALUE!</v>
      </c>
      <c r="G100" s="2" t="e">
        <f aca="false">AND(F100,E100)</f>
        <v>#VALUE!</v>
      </c>
      <c r="I100" s="2" t="b">
        <f aca="false">FALSE()</f>
        <v>0</v>
      </c>
      <c r="J100" s="2" t="e">
        <f aca="false">xor_(J99,NOT(I99))</f>
        <v>#VALUE!</v>
      </c>
      <c r="K100" s="2" t="e">
        <f aca="false">NOT(AND(K99,J100))</f>
        <v>#VALUE!</v>
      </c>
      <c r="L100" s="2" t="e">
        <f aca="false">xor_(K100,AND(L99,J100))</f>
        <v>#VALUE!</v>
      </c>
      <c r="M100" s="2" t="e">
        <f aca="false">AND(J100,K100,L100)</f>
        <v>#VALUE!</v>
      </c>
      <c r="N100" s="2" t="e">
        <f aca="false">xor_(N99,M100)</f>
        <v>#VALUE!</v>
      </c>
      <c r="O100" s="2" t="e">
        <f aca="false">OR(O99,AND(N100,M100))</f>
        <v>#VALUE!</v>
      </c>
    </row>
    <row r="101" customFormat="false" ht="12.75" hidden="false" customHeight="false" outlineLevel="0" collapsed="false">
      <c r="A101" s="2" t="b">
        <f aca="false">FALSE()</f>
        <v>0</v>
      </c>
      <c r="B101" s="2" t="e">
        <f aca="false">xor_(B100,NOT(A100))</f>
        <v>#VALUE!</v>
      </c>
      <c r="C101" s="2" t="e">
        <f aca="false">NOT(AND(C100,B101))</f>
        <v>#VALUE!</v>
      </c>
      <c r="D101" s="2" t="e">
        <f aca="false">xor_(C101,AND(D100,B101))</f>
        <v>#VALUE!</v>
      </c>
      <c r="E101" s="2" t="e">
        <f aca="false">AND(B101,C101,D101)</f>
        <v>#VALUE!</v>
      </c>
      <c r="F101" s="2" t="e">
        <f aca="false">xor_(F100,E101)</f>
        <v>#VALUE!</v>
      </c>
      <c r="G101" s="2" t="e">
        <f aca="false">AND(F101,E101)</f>
        <v>#VALUE!</v>
      </c>
      <c r="I101" s="2" t="b">
        <f aca="false">FALSE()</f>
        <v>0</v>
      </c>
      <c r="J101" s="2" t="e">
        <f aca="false">xor_(J100,NOT(I100))</f>
        <v>#VALUE!</v>
      </c>
      <c r="K101" s="2" t="e">
        <f aca="false">NOT(AND(K100,J101))</f>
        <v>#VALUE!</v>
      </c>
      <c r="L101" s="2" t="e">
        <f aca="false">xor_(K101,AND(L100,J101))</f>
        <v>#VALUE!</v>
      </c>
      <c r="M101" s="2" t="e">
        <f aca="false">AND(J101,K101,L101)</f>
        <v>#VALUE!</v>
      </c>
      <c r="N101" s="2" t="e">
        <f aca="false">xor_(N100,M101)</f>
        <v>#VALUE!</v>
      </c>
      <c r="O101" s="2" t="e">
        <f aca="false">OR(O100,AND(N101,M101))</f>
        <v>#VALUE!</v>
      </c>
    </row>
    <row r="102" customFormat="false" ht="12.75" hidden="false" customHeight="false" outlineLevel="0" collapsed="false">
      <c r="A102" s="2" t="b">
        <f aca="false">FALSE()</f>
        <v>0</v>
      </c>
      <c r="B102" s="2" t="e">
        <f aca="false">xor_(B101,NOT(A101))</f>
        <v>#VALUE!</v>
      </c>
      <c r="C102" s="2" t="e">
        <f aca="false">NOT(AND(C101,B102))</f>
        <v>#VALUE!</v>
      </c>
      <c r="D102" s="2" t="e">
        <f aca="false">xor_(C102,AND(D101,B102))</f>
        <v>#VALUE!</v>
      </c>
      <c r="E102" s="2" t="e">
        <f aca="false">AND(B102,C102,D102)</f>
        <v>#VALUE!</v>
      </c>
      <c r="F102" s="2" t="e">
        <f aca="false">xor_(F101,E102)</f>
        <v>#VALUE!</v>
      </c>
      <c r="G102" s="2" t="e">
        <f aca="false">AND(F102,E102)</f>
        <v>#VALUE!</v>
      </c>
      <c r="I102" s="2" t="b">
        <f aca="false">FALSE()</f>
        <v>0</v>
      </c>
      <c r="J102" s="2" t="e">
        <f aca="false">xor_(J101,NOT(I101))</f>
        <v>#VALUE!</v>
      </c>
      <c r="K102" s="2" t="e">
        <f aca="false">NOT(AND(K101,J102))</f>
        <v>#VALUE!</v>
      </c>
      <c r="L102" s="2" t="e">
        <f aca="false">xor_(K102,AND(L101,J102))</f>
        <v>#VALUE!</v>
      </c>
      <c r="M102" s="2" t="e">
        <f aca="false">AND(J102,K102,L102)</f>
        <v>#VALUE!</v>
      </c>
      <c r="N102" s="2" t="e">
        <f aca="false">xor_(N101,M102)</f>
        <v>#VALUE!</v>
      </c>
      <c r="O102" s="2" t="e">
        <f aca="false">OR(O101,AND(N102,M102))</f>
        <v>#VALUE!</v>
      </c>
    </row>
    <row r="103" customFormat="false" ht="12.75" hidden="false" customHeight="false" outlineLevel="0" collapsed="false">
      <c r="A103" s="2" t="b">
        <f aca="false">FALSE()</f>
        <v>0</v>
      </c>
      <c r="B103" s="2" t="e">
        <f aca="false">xor_(B102,NOT(A102))</f>
        <v>#VALUE!</v>
      </c>
      <c r="C103" s="2" t="e">
        <f aca="false">NOT(AND(C102,B103))</f>
        <v>#VALUE!</v>
      </c>
      <c r="D103" s="2" t="e">
        <f aca="false">xor_(C103,AND(D102,B103))</f>
        <v>#VALUE!</v>
      </c>
      <c r="E103" s="2" t="e">
        <f aca="false">AND(B103,C103,D103)</f>
        <v>#VALUE!</v>
      </c>
      <c r="F103" s="2" t="e">
        <f aca="false">xor_(F102,E103)</f>
        <v>#VALUE!</v>
      </c>
      <c r="G103" s="2" t="e">
        <f aca="false">AND(F103,E103)</f>
        <v>#VALUE!</v>
      </c>
      <c r="I103" s="2" t="b">
        <f aca="false">FALSE()</f>
        <v>0</v>
      </c>
      <c r="J103" s="2" t="e">
        <f aca="false">xor_(J102,NOT(I102))</f>
        <v>#VALUE!</v>
      </c>
      <c r="K103" s="2" t="e">
        <f aca="false">NOT(AND(K102,J103))</f>
        <v>#VALUE!</v>
      </c>
      <c r="L103" s="2" t="e">
        <f aca="false">xor_(K103,AND(L102,J103))</f>
        <v>#VALUE!</v>
      </c>
      <c r="M103" s="2" t="e">
        <f aca="false">AND(J103,K103,L103)</f>
        <v>#VALUE!</v>
      </c>
      <c r="N103" s="2" t="e">
        <f aca="false">xor_(N102,M103)</f>
        <v>#VALUE!</v>
      </c>
      <c r="O103" s="2" t="e">
        <f aca="false">OR(O102,AND(N103,M103))</f>
        <v>#VALUE!</v>
      </c>
    </row>
    <row r="104" customFormat="false" ht="12.75" hidden="false" customHeight="false" outlineLevel="0" collapsed="false">
      <c r="A104" s="2" t="b">
        <f aca="false">FALSE()</f>
        <v>0</v>
      </c>
      <c r="B104" s="2" t="e">
        <f aca="false">xor_(B103,NOT(A103))</f>
        <v>#VALUE!</v>
      </c>
      <c r="C104" s="2" t="e">
        <f aca="false">NOT(AND(C103,B104))</f>
        <v>#VALUE!</v>
      </c>
      <c r="D104" s="2" t="e">
        <f aca="false">xor_(C104,AND(D103,B104))</f>
        <v>#VALUE!</v>
      </c>
      <c r="E104" s="2" t="e">
        <f aca="false">AND(B104,C104,D104)</f>
        <v>#VALUE!</v>
      </c>
      <c r="F104" s="2" t="e">
        <f aca="false">xor_(F103,E104)</f>
        <v>#VALUE!</v>
      </c>
      <c r="G104" s="2" t="e">
        <f aca="false">AND(F104,E104)</f>
        <v>#VALUE!</v>
      </c>
      <c r="I104" s="2" t="b">
        <f aca="false">FALSE()</f>
        <v>0</v>
      </c>
      <c r="J104" s="2" t="e">
        <f aca="false">xor_(J103,NOT(I103))</f>
        <v>#VALUE!</v>
      </c>
      <c r="K104" s="2" t="e">
        <f aca="false">NOT(AND(K103,J104))</f>
        <v>#VALUE!</v>
      </c>
      <c r="L104" s="2" t="e">
        <f aca="false">xor_(K104,AND(L103,J104))</f>
        <v>#VALUE!</v>
      </c>
      <c r="M104" s="2" t="e">
        <f aca="false">AND(J104,K104,L104)</f>
        <v>#VALUE!</v>
      </c>
      <c r="N104" s="2" t="e">
        <f aca="false">xor_(N103,M104)</f>
        <v>#VALUE!</v>
      </c>
      <c r="O104" s="2" t="e">
        <f aca="false">OR(O103,AND(N104,M104))</f>
        <v>#VALUE!</v>
      </c>
    </row>
    <row r="105" customFormat="false" ht="12.75" hidden="false" customHeight="false" outlineLevel="0" collapsed="false">
      <c r="A105" s="2" t="b">
        <f aca="false">FALSE()</f>
        <v>0</v>
      </c>
      <c r="B105" s="2" t="e">
        <f aca="false">xor_(B104,NOT(A104))</f>
        <v>#VALUE!</v>
      </c>
      <c r="C105" s="2" t="e">
        <f aca="false">NOT(AND(C104,B105))</f>
        <v>#VALUE!</v>
      </c>
      <c r="D105" s="2" t="e">
        <f aca="false">xor_(C105,AND(D104,B105))</f>
        <v>#VALUE!</v>
      </c>
      <c r="E105" s="2" t="e">
        <f aca="false">AND(B105,C105,D105)</f>
        <v>#VALUE!</v>
      </c>
      <c r="F105" s="2" t="e">
        <f aca="false">xor_(F104,E105)</f>
        <v>#VALUE!</v>
      </c>
      <c r="G105" s="2" t="e">
        <f aca="false">AND(F105,E105)</f>
        <v>#VALUE!</v>
      </c>
      <c r="I105" s="2" t="b">
        <f aca="false">FALSE()</f>
        <v>0</v>
      </c>
      <c r="J105" s="2" t="e">
        <f aca="false">xor_(J104,NOT(I104))</f>
        <v>#VALUE!</v>
      </c>
      <c r="K105" s="2" t="e">
        <f aca="false">NOT(AND(K104,J105))</f>
        <v>#VALUE!</v>
      </c>
      <c r="L105" s="2" t="e">
        <f aca="false">xor_(K105,AND(L104,J105))</f>
        <v>#VALUE!</v>
      </c>
      <c r="M105" s="2" t="e">
        <f aca="false">AND(J105,K105,L105)</f>
        <v>#VALUE!</v>
      </c>
      <c r="N105" s="2" t="e">
        <f aca="false">xor_(N104,M105)</f>
        <v>#VALUE!</v>
      </c>
      <c r="O105" s="2" t="e">
        <f aca="false">OR(O104,AND(N105,M105))</f>
        <v>#VALUE!</v>
      </c>
    </row>
    <row r="106" customFormat="false" ht="12.75" hidden="false" customHeight="false" outlineLevel="0" collapsed="false">
      <c r="A106" s="2" t="b">
        <f aca="false">FALSE()</f>
        <v>0</v>
      </c>
      <c r="B106" s="2" t="e">
        <f aca="false">xor_(B105,NOT(A105))</f>
        <v>#VALUE!</v>
      </c>
      <c r="C106" s="2" t="e">
        <f aca="false">NOT(AND(C105,B106))</f>
        <v>#VALUE!</v>
      </c>
      <c r="D106" s="2" t="e">
        <f aca="false">xor_(C106,AND(D105,B106))</f>
        <v>#VALUE!</v>
      </c>
      <c r="E106" s="2" t="e">
        <f aca="false">AND(B106,C106,D106)</f>
        <v>#VALUE!</v>
      </c>
      <c r="F106" s="2" t="e">
        <f aca="false">xor_(F105,E106)</f>
        <v>#VALUE!</v>
      </c>
      <c r="G106" s="2" t="e">
        <f aca="false">AND(F106,E106)</f>
        <v>#VALUE!</v>
      </c>
      <c r="I106" s="2" t="b">
        <f aca="false">FALSE()</f>
        <v>0</v>
      </c>
      <c r="J106" s="2" t="e">
        <f aca="false">xor_(J105,NOT(I105))</f>
        <v>#VALUE!</v>
      </c>
      <c r="K106" s="2" t="e">
        <f aca="false">NOT(AND(K105,J106))</f>
        <v>#VALUE!</v>
      </c>
      <c r="L106" s="2" t="e">
        <f aca="false">xor_(K106,AND(L105,J106))</f>
        <v>#VALUE!</v>
      </c>
      <c r="M106" s="2" t="e">
        <f aca="false">AND(J106,K106,L106)</f>
        <v>#VALUE!</v>
      </c>
      <c r="N106" s="2" t="e">
        <f aca="false">xor_(N105,M106)</f>
        <v>#VALUE!</v>
      </c>
      <c r="O106" s="2" t="e">
        <f aca="false">OR(O105,AND(N106,M106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6:04:43Z</dcterms:created>
  <dc:creator>Dr. Magnus Christ</dc:creator>
  <dc:description/>
  <dc:language>en-US</dc:language>
  <cp:lastModifiedBy>Dr. Magnus Christ</cp:lastModifiedBy>
  <dcterms:modified xsi:type="dcterms:W3CDTF">2009-07-19T10:06:53Z</dcterms:modified>
  <cp:revision>0</cp:revision>
  <dc:subject/>
  <dc:title/>
</cp:coreProperties>
</file>