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R DB TCA" sheetId="1" state="visible" r:id="rId2"/>
    <sheet name="AVR DB TC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t xml:space="preserve">16 Bit Frequency Mode</t>
  </si>
  <si>
    <t xml:space="preserve">Arduino µC Takt:</t>
  </si>
  <si>
    <t xml:space="preserve">(Periodendauer 62,5ns)</t>
  </si>
  <si>
    <t xml:space="preserve">Takt-Frequenz: </t>
  </si>
  <si>
    <t xml:space="preserve">TOP Wert: </t>
  </si>
  <si>
    <t xml:space="preserve">TOP = (CPU Takt / 2 / Prescaler / PWM Takt) - 1 </t>
  </si>
  <si>
    <t xml:space="preserve">PWM Takt = CPU Takt / 2 / Prescaler / (TOP+1)</t>
  </si>
  <si>
    <t xml:space="preserve">TOP = TCAn.CMP0 Register</t>
  </si>
  <si>
    <t xml:space="preserve">TOP = TCAn.CMP0</t>
  </si>
  <si>
    <t xml:space="preserve">Prescaler</t>
  </si>
  <si>
    <t xml:space="preserve">TOP</t>
  </si>
  <si>
    <t xml:space="preserve">realer Takt</t>
  </si>
  <si>
    <t xml:space="preserve">WO-Takt</t>
  </si>
  <si>
    <t xml:space="preserve">16 Bit Single-Slope PWM</t>
  </si>
  <si>
    <t xml:space="preserve">µC Takt:</t>
  </si>
  <si>
    <t xml:space="preserve">(Periodendauer 50ns)</t>
  </si>
  <si>
    <t xml:space="preserve">TOP = (CPU Takt / Prescaler / PWM Takt) - 1 </t>
  </si>
  <si>
    <t xml:space="preserve">PWM Takt = CPU Takt / Prescaler / (TOP+1)</t>
  </si>
  <si>
    <t xml:space="preserve">TOP = TCAn.PER Register, Minimum 2</t>
  </si>
  <si>
    <t xml:space="preserve">TOP = TCAn.PER</t>
  </si>
  <si>
    <t xml:space="preserve">16 Bit Dual-Slope PWM</t>
  </si>
  <si>
    <t xml:space="preserve">TOP = CPU Takt / 2 / Prescaler / PWM Takt</t>
  </si>
  <si>
    <t xml:space="preserve">PWM Takt = CPU Takt / 2 / Prescaler / TOP</t>
  </si>
  <si>
    <t xml:space="preserve">8 Bit PWM Mode</t>
  </si>
  <si>
    <t xml:space="preserve">Signal-Frequenz: </t>
  </si>
  <si>
    <t xml:space="preserve">Takt</t>
  </si>
  <si>
    <t xml:space="preserve">Capture Frequency Measurement Mode</t>
  </si>
  <si>
    <t xml:space="preserve">0 … 65535</t>
  </si>
  <si>
    <t xml:space="preserve">CCMP Value:</t>
  </si>
  <si>
    <t xml:space="preserve">max. Periode</t>
  </si>
  <si>
    <t xml:space="preserve">min [Hz]</t>
  </si>
  <si>
    <t xml:space="preserve">max [Hz]</t>
  </si>
  <si>
    <t xml:space="preserve">CCMP</t>
  </si>
  <si>
    <t xml:space="preserve">[Hz]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Hz&quot;"/>
    <numFmt numFmtId="166" formatCode="#,##0.0&quot; Hz&quot;"/>
    <numFmt numFmtId="167" formatCode="#,##0"/>
    <numFmt numFmtId="168" formatCode="@"/>
    <numFmt numFmtId="169" formatCode="_-* #,##0\ _€_-;\-* #,##0\ _€_-;_-* &quot;- &quot;_€_-;_-@_-"/>
    <numFmt numFmtId="170" formatCode="_-* #,##0.00\ _€_-;\-* #,##0.00\ _€_-;_-* \-??\ _€_-;_-@_-"/>
    <numFmt numFmtId="171" formatCode="#,##0.00&quot; Hz&quot;"/>
    <numFmt numFmtId="172" formatCode="#,##0.0&quot; ns&quot;"/>
    <numFmt numFmtId="173" formatCode="#,##0.000&quot; Hz&quot;"/>
    <numFmt numFmtId="174" formatCode="0.0&quot;ns&quot;"/>
    <numFmt numFmtId="175" formatCode="0.0&quot;ms&quot;"/>
    <numFmt numFmtId="176" formatCode="#,##0.000&quot; µs&quot;"/>
    <numFmt numFmtId="177" formatCode="#,##0.0_ ;\-#,##0.0\ "/>
    <numFmt numFmtId="178" formatCode="0.0&quot; Hz&quot;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b val="true"/>
      <sz val="12"/>
      <color rgb="FF000000"/>
      <name val="Calibri"/>
      <family val="2"/>
    </font>
    <font>
      <sz val="11"/>
      <color rgb="FF0066CC"/>
      <name val="Calibri"/>
      <family val="2"/>
    </font>
    <font>
      <sz val="8"/>
      <color rgb="FF000000"/>
      <name val="Calibri"/>
      <family val="2"/>
    </font>
    <font>
      <sz val="11"/>
      <name val="Calibri"/>
      <family val="2"/>
    </font>
    <font>
      <b val="true"/>
      <sz val="11"/>
      <color rgb="FF0066CC"/>
      <name val="Calibri"/>
      <family val="2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6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64" activeCellId="0" sqref="B6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7"/>
    <col collapsed="false" customWidth="true" hidden="false" outlineLevel="0" max="3" min="3" style="0" width="11.7"/>
    <col collapsed="false" customWidth="true" hidden="false" outlineLevel="0" max="4" min="4" style="0" width="13.99"/>
    <col collapsed="false" customWidth="true" hidden="false" outlineLevel="0" max="5" min="5" style="0" width="11.7"/>
    <col collapsed="false" customWidth="true" hidden="false" outlineLevel="0" max="6" min="6" style="0" width="16.84"/>
    <col collapsed="false" customWidth="true" hidden="false" outlineLevel="0" max="8" min="7" style="0" width="14.7"/>
    <col collapsed="false" customWidth="true" hidden="false" outlineLevel="0" max="9" min="9" style="0" width="15.28"/>
    <col collapsed="false" customWidth="true" hidden="false" outlineLevel="0" max="11" min="10" style="0" width="11.7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6" hidden="false" customHeight="true" outlineLevel="0" collapsed="false"/>
    <row r="4" customFormat="false" ht="18.75" hidden="false" customHeight="false" outlineLevel="0" collapsed="false">
      <c r="B4" s="2" t="s">
        <v>1</v>
      </c>
      <c r="C4" s="2"/>
      <c r="D4" s="3" t="n">
        <v>20000000</v>
      </c>
      <c r="E4" s="3"/>
      <c r="F4" s="4" t="s">
        <v>2</v>
      </c>
      <c r="G4" s="4"/>
    </row>
    <row r="5" customFormat="false" ht="6" hidden="false" customHeight="true" outlineLevel="0" collapsed="false">
      <c r="B5" s="5"/>
      <c r="C5" s="6"/>
    </row>
    <row r="6" customFormat="false" ht="18.75" hidden="false" customHeight="false" outlineLevel="0" collapsed="false">
      <c r="B6" s="7" t="s">
        <v>3</v>
      </c>
      <c r="C6" s="7"/>
      <c r="D6" s="8" t="n">
        <v>222</v>
      </c>
      <c r="E6" s="8"/>
      <c r="F6" s="9"/>
      <c r="H6" s="7" t="s">
        <v>4</v>
      </c>
      <c r="I6" s="7"/>
      <c r="J6" s="10" t="n">
        <v>22522</v>
      </c>
      <c r="K6" s="10"/>
    </row>
    <row r="7" customFormat="false" ht="6" hidden="false" customHeight="true" outlineLevel="0" collapsed="false">
      <c r="B7" s="11"/>
      <c r="C7" s="11"/>
      <c r="D7" s="12"/>
      <c r="E7" s="12"/>
    </row>
    <row r="8" customFormat="false" ht="18.75" hidden="false" customHeight="true" outlineLevel="0" collapsed="false">
      <c r="B8" s="11"/>
      <c r="C8" s="13"/>
      <c r="D8" s="12"/>
      <c r="E8" s="12"/>
    </row>
    <row r="9" customFormat="false" ht="15.75" hidden="false" customHeight="false" outlineLevel="0" collapsed="false">
      <c r="B9" s="14" t="s">
        <v>5</v>
      </c>
      <c r="C9" s="14"/>
      <c r="D9" s="14"/>
      <c r="E9" s="14"/>
      <c r="H9" s="15" t="s">
        <v>6</v>
      </c>
      <c r="I9" s="15"/>
      <c r="J9" s="15"/>
      <c r="K9" s="15"/>
      <c r="L9" s="4" t="s">
        <v>7</v>
      </c>
      <c r="M9" s="4"/>
      <c r="N9" s="4"/>
    </row>
    <row r="10" customFormat="false" ht="15" hidden="false" customHeight="false" outlineLevel="0" collapsed="false">
      <c r="D10" s="16" t="s">
        <v>8</v>
      </c>
      <c r="E10" s="16"/>
    </row>
    <row r="11" customFormat="false" ht="6" hidden="false" customHeight="true" outlineLevel="0" collapsed="false"/>
    <row r="12" customFormat="false" ht="18.95" hidden="false" customHeight="true" outlineLevel="0" collapsed="false">
      <c r="B12" s="17" t="s">
        <v>9</v>
      </c>
      <c r="C12" s="18"/>
      <c r="D12" s="16" t="s">
        <v>10</v>
      </c>
      <c r="E12" s="19" t="s">
        <v>11</v>
      </c>
      <c r="F12" s="20"/>
      <c r="G12" s="20"/>
      <c r="H12" s="17" t="s">
        <v>9</v>
      </c>
      <c r="I12" s="19" t="s">
        <v>12</v>
      </c>
      <c r="J12" s="20"/>
      <c r="K12" s="20"/>
    </row>
    <row r="13" customFormat="false" ht="18.95" hidden="false" customHeight="true" outlineLevel="0" collapsed="false">
      <c r="B13" s="21" t="n">
        <v>1</v>
      </c>
      <c r="C13" s="22" t="n">
        <f aca="false">PRODUCT($D$4/2/B13/$D$6)-1</f>
        <v>45044.045045045</v>
      </c>
      <c r="D13" s="23" t="n">
        <f aca="false">ROUND(C13,0)</f>
        <v>45044</v>
      </c>
      <c r="E13" s="24" t="n">
        <f aca="false">PRODUCT($D$4/2/B13/($D13+1))</f>
        <v>222.000222000222</v>
      </c>
      <c r="F13" s="25"/>
      <c r="G13" s="26"/>
      <c r="H13" s="27" t="n">
        <v>1</v>
      </c>
      <c r="I13" s="24" t="n">
        <f aca="false">PRODUCT($D$4/2/H13/($J$6+1))</f>
        <v>443.990587399547</v>
      </c>
      <c r="J13" s="28"/>
      <c r="K13" s="29"/>
    </row>
    <row r="14" customFormat="false" ht="18.95" hidden="false" customHeight="true" outlineLevel="0" collapsed="false">
      <c r="B14" s="21" t="n">
        <v>2</v>
      </c>
      <c r="C14" s="22" t="n">
        <f aca="false">PRODUCT($D$4/2/B14/$D$6)-1</f>
        <v>22521.5225225225</v>
      </c>
      <c r="D14" s="30" t="n">
        <f aca="false">ROUND(C14,0)</f>
        <v>22522</v>
      </c>
      <c r="E14" s="24" t="n">
        <f aca="false">PRODUCT($D$4/2/B14/($D14+1))</f>
        <v>221.995293699774</v>
      </c>
      <c r="F14" s="25"/>
      <c r="G14" s="26"/>
      <c r="H14" s="27" t="n">
        <v>2</v>
      </c>
      <c r="I14" s="24" t="n">
        <f aca="false">PRODUCT($D$4/2/H14/($J$6+1))</f>
        <v>221.995293699774</v>
      </c>
      <c r="J14" s="28"/>
      <c r="K14" s="29"/>
    </row>
    <row r="15" customFormat="false" ht="18.95" hidden="false" customHeight="true" outlineLevel="0" collapsed="false">
      <c r="B15" s="21" t="n">
        <v>4</v>
      </c>
      <c r="C15" s="22" t="n">
        <f aca="false">PRODUCT($D$4/2/B15/$D$6)-1</f>
        <v>11260.2612612613</v>
      </c>
      <c r="D15" s="30" t="n">
        <f aca="false">ROUND(C15,0)</f>
        <v>11260</v>
      </c>
      <c r="E15" s="24" t="n">
        <f aca="false">PRODUCT($D$4/2/B15/($D15+1))</f>
        <v>222.005150519492</v>
      </c>
      <c r="F15" s="25"/>
      <c r="G15" s="26"/>
      <c r="H15" s="27" t="n">
        <v>4</v>
      </c>
      <c r="I15" s="24" t="n">
        <f aca="false">PRODUCT($D$4/2/H15/($J$6+1))</f>
        <v>110.997646849887</v>
      </c>
      <c r="J15" s="28"/>
      <c r="K15" s="29"/>
    </row>
    <row r="16" customFormat="false" ht="18.95" hidden="false" customHeight="true" outlineLevel="0" collapsed="false">
      <c r="B16" s="21" t="n">
        <v>8</v>
      </c>
      <c r="C16" s="22" t="n">
        <f aca="false">PRODUCT($D$4/2/B16/$D$6)-1</f>
        <v>5629.63063063063</v>
      </c>
      <c r="D16" s="30" t="n">
        <f aca="false">ROUND(C16,0)</f>
        <v>5630</v>
      </c>
      <c r="E16" s="24" t="n">
        <f aca="false">PRODUCT($D$4/2/B16/($D16+1))</f>
        <v>221.985437755283</v>
      </c>
      <c r="F16" s="25"/>
      <c r="G16" s="26"/>
      <c r="H16" s="27" t="n">
        <v>8</v>
      </c>
      <c r="I16" s="24" t="n">
        <f aca="false">PRODUCT($D$4/2/H16/($J$6+1))</f>
        <v>55.4988234249434</v>
      </c>
      <c r="J16" s="28"/>
      <c r="K16" s="29"/>
    </row>
    <row r="17" customFormat="false" ht="18.95" hidden="false" customHeight="true" outlineLevel="0" collapsed="false">
      <c r="B17" s="21" t="n">
        <v>16</v>
      </c>
      <c r="C17" s="22" t="n">
        <f aca="false">PRODUCT($D$4/2/B17/$D$6)-1</f>
        <v>2814.31531531532</v>
      </c>
      <c r="D17" s="30" t="n">
        <f aca="false">ROUND(C17,0)</f>
        <v>2814</v>
      </c>
      <c r="E17" s="24" t="n">
        <f aca="false">PRODUCT($D$4/2/B17/($D17+1))</f>
        <v>222.02486678508</v>
      </c>
      <c r="F17" s="25"/>
      <c r="G17" s="26"/>
      <c r="H17" s="27" t="n">
        <v>16</v>
      </c>
      <c r="I17" s="24" t="n">
        <f aca="false">PRODUCT($D$4/2/H17/($J$6+1))</f>
        <v>27.7494117124717</v>
      </c>
      <c r="J17" s="28"/>
      <c r="K17" s="29"/>
    </row>
    <row r="18" customFormat="false" ht="18.95" hidden="false" customHeight="true" outlineLevel="0" collapsed="false">
      <c r="B18" s="21" t="n">
        <v>64</v>
      </c>
      <c r="C18" s="22" t="n">
        <f aca="false">PRODUCT($D$4/2/B18/$D$6)-1</f>
        <v>702.828828828829</v>
      </c>
      <c r="D18" s="30" t="n">
        <f aca="false">ROUND(C18,0)</f>
        <v>703</v>
      </c>
      <c r="E18" s="24" t="n">
        <f aca="false">PRODUCT($D$4/2/B18/($D18+1))</f>
        <v>221.946022727273</v>
      </c>
      <c r="F18" s="25"/>
      <c r="G18" s="26"/>
      <c r="H18" s="27" t="n">
        <v>64</v>
      </c>
      <c r="I18" s="24" t="n">
        <f aca="false">PRODUCT($D$4/2/H18/($J$6+1))</f>
        <v>6.93735292811792</v>
      </c>
      <c r="J18" s="28"/>
      <c r="K18" s="29"/>
    </row>
    <row r="19" customFormat="false" ht="18.95" hidden="false" customHeight="true" outlineLevel="0" collapsed="false">
      <c r="B19" s="21" t="n">
        <v>256</v>
      </c>
      <c r="C19" s="22" t="n">
        <f aca="false">PRODUCT($D$4/2/B19/$D$6)-1</f>
        <v>174.957207207207</v>
      </c>
      <c r="D19" s="30" t="n">
        <f aca="false">ROUND(C19,0)</f>
        <v>175</v>
      </c>
      <c r="E19" s="24" t="n">
        <f aca="false">PRODUCT($D$4/2/B19/($D19+1))</f>
        <v>221.946022727273</v>
      </c>
      <c r="F19" s="25"/>
      <c r="G19" s="26"/>
      <c r="H19" s="27" t="n">
        <v>256</v>
      </c>
      <c r="I19" s="24" t="n">
        <f aca="false">PRODUCT($D$4/2/H19/($J$6+1))</f>
        <v>1.73433823202948</v>
      </c>
      <c r="J19" s="28"/>
      <c r="K19" s="29"/>
    </row>
    <row r="20" customFormat="false" ht="18.95" hidden="false" customHeight="true" outlineLevel="0" collapsed="false">
      <c r="B20" s="31" t="n">
        <v>1024</v>
      </c>
      <c r="C20" s="32" t="n">
        <f aca="false">PRODUCT($D$4/2/B20/$D$6)-1</f>
        <v>42.9893018018018</v>
      </c>
      <c r="D20" s="33" t="n">
        <f aca="false">ROUND(C20,0)</f>
        <v>43</v>
      </c>
      <c r="E20" s="34" t="n">
        <f aca="false">PRODUCT($D$4/2/B20/($D20+1))</f>
        <v>221.946022727273</v>
      </c>
      <c r="F20" s="25"/>
      <c r="G20" s="26"/>
      <c r="H20" s="35" t="n">
        <v>1024</v>
      </c>
      <c r="I20" s="34" t="n">
        <f aca="false">PRODUCT($D$4/2/H20/($J$6+1))</f>
        <v>0.43358455800737</v>
      </c>
      <c r="J20" s="28"/>
      <c r="K20" s="29"/>
    </row>
    <row r="21" customFormat="false" ht="21" hidden="false" customHeight="true" outlineLevel="0" collapsed="false">
      <c r="B21" s="36"/>
      <c r="C21" s="37"/>
      <c r="D21" s="38"/>
    </row>
    <row r="22" customFormat="false" ht="15.75" hidden="false" customHeight="false" outlineLevel="0" collapsed="false">
      <c r="B22" s="1" t="s">
        <v>13</v>
      </c>
      <c r="C22" s="1"/>
      <c r="D22" s="1"/>
      <c r="E22" s="1"/>
      <c r="F22" s="1"/>
      <c r="G22" s="1"/>
      <c r="H22" s="1"/>
      <c r="I22" s="1"/>
    </row>
    <row r="23" customFormat="false" ht="6" hidden="false" customHeight="true" outlineLevel="0" collapsed="false"/>
    <row r="24" customFormat="false" ht="18.75" hidden="false" customHeight="false" outlineLevel="0" collapsed="false">
      <c r="B24" s="2" t="s">
        <v>14</v>
      </c>
      <c r="C24" s="2"/>
      <c r="D24" s="3" t="n">
        <v>20000000</v>
      </c>
      <c r="E24" s="3"/>
      <c r="F24" s="4" t="s">
        <v>15</v>
      </c>
      <c r="G24" s="4"/>
    </row>
    <row r="25" customFormat="false" ht="6" hidden="false" customHeight="true" outlineLevel="0" collapsed="false">
      <c r="B25" s="5"/>
      <c r="C25" s="6"/>
    </row>
    <row r="26" customFormat="false" ht="18.75" hidden="false" customHeight="false" outlineLevel="0" collapsed="false">
      <c r="B26" s="7" t="s">
        <v>3</v>
      </c>
      <c r="C26" s="7"/>
      <c r="D26" s="8" t="n">
        <v>10</v>
      </c>
      <c r="E26" s="8"/>
      <c r="F26" s="9"/>
      <c r="H26" s="7" t="s">
        <v>4</v>
      </c>
      <c r="I26" s="7"/>
      <c r="J26" s="10" t="n">
        <v>2</v>
      </c>
      <c r="K26" s="10"/>
    </row>
    <row r="27" customFormat="false" ht="6" hidden="false" customHeight="true" outlineLevel="0" collapsed="false">
      <c r="B27" s="11"/>
      <c r="C27" s="11"/>
      <c r="D27" s="12"/>
      <c r="E27" s="12"/>
    </row>
    <row r="28" customFormat="false" ht="18.75" hidden="false" customHeight="true" outlineLevel="0" collapsed="false">
      <c r="B28" s="11"/>
      <c r="C28" s="13"/>
      <c r="D28" s="12"/>
      <c r="E28" s="12"/>
    </row>
    <row r="29" customFormat="false" ht="15.75" hidden="false" customHeight="false" outlineLevel="0" collapsed="false">
      <c r="B29" s="14" t="s">
        <v>16</v>
      </c>
      <c r="C29" s="14"/>
      <c r="D29" s="14"/>
      <c r="E29" s="14"/>
      <c r="H29" s="15" t="s">
        <v>17</v>
      </c>
      <c r="I29" s="15"/>
      <c r="J29" s="15"/>
      <c r="K29" s="15"/>
      <c r="L29" s="4" t="s">
        <v>18</v>
      </c>
      <c r="M29" s="4"/>
      <c r="N29" s="4"/>
    </row>
    <row r="30" customFormat="false" ht="15" hidden="false" customHeight="false" outlineLevel="0" collapsed="false">
      <c r="D30" s="16" t="s">
        <v>19</v>
      </c>
      <c r="E30" s="16"/>
    </row>
    <row r="31" customFormat="false" ht="6" hidden="false" customHeight="true" outlineLevel="0" collapsed="false"/>
    <row r="32" customFormat="false" ht="18.95" hidden="false" customHeight="true" outlineLevel="0" collapsed="false">
      <c r="B32" s="17" t="s">
        <v>9</v>
      </c>
      <c r="C32" s="18"/>
      <c r="D32" s="19" t="s">
        <v>10</v>
      </c>
      <c r="E32" s="19" t="s">
        <v>11</v>
      </c>
      <c r="F32" s="20"/>
      <c r="G32" s="20"/>
      <c r="H32" s="17" t="s">
        <v>9</v>
      </c>
      <c r="I32" s="19" t="s">
        <v>12</v>
      </c>
      <c r="J32" s="20"/>
      <c r="K32" s="20"/>
    </row>
    <row r="33" customFormat="false" ht="18.95" hidden="false" customHeight="true" outlineLevel="0" collapsed="false">
      <c r="B33" s="21" t="n">
        <v>1</v>
      </c>
      <c r="C33" s="22" t="n">
        <f aca="false">PRODUCT($D$24/B33/$D$26)-1</f>
        <v>1999999</v>
      </c>
      <c r="D33" s="30" t="n">
        <f aca="false">ROUND(C33,0)</f>
        <v>1999999</v>
      </c>
      <c r="E33" s="24" t="n">
        <f aca="false">PRODUCT($D$24/B33/($D33+1))</f>
        <v>10</v>
      </c>
      <c r="F33" s="25"/>
      <c r="G33" s="26"/>
      <c r="H33" s="27" t="n">
        <v>1</v>
      </c>
      <c r="I33" s="24" t="n">
        <f aca="false">PRODUCT($D$24/H33/($J$26+1))</f>
        <v>6666666.66666667</v>
      </c>
      <c r="J33" s="28"/>
      <c r="K33" s="29"/>
    </row>
    <row r="34" customFormat="false" ht="18.95" hidden="false" customHeight="true" outlineLevel="0" collapsed="false">
      <c r="B34" s="21" t="n">
        <v>2</v>
      </c>
      <c r="C34" s="22" t="n">
        <f aca="false">PRODUCT($D$24/B34/$D$26)-1</f>
        <v>999999</v>
      </c>
      <c r="D34" s="30" t="n">
        <f aca="false">ROUND(C34,0)</f>
        <v>999999</v>
      </c>
      <c r="E34" s="24" t="n">
        <f aca="false">PRODUCT($D$24/B34/($D34+1))</f>
        <v>10</v>
      </c>
      <c r="F34" s="25"/>
      <c r="G34" s="26"/>
      <c r="H34" s="27" t="n">
        <v>2</v>
      </c>
      <c r="I34" s="24" t="n">
        <f aca="false">PRODUCT($D$24/H34/($J$26+1))</f>
        <v>3333333.33333333</v>
      </c>
      <c r="J34" s="28"/>
      <c r="K34" s="29"/>
    </row>
    <row r="35" customFormat="false" ht="18.95" hidden="false" customHeight="true" outlineLevel="0" collapsed="false">
      <c r="B35" s="21" t="n">
        <v>4</v>
      </c>
      <c r="C35" s="22" t="n">
        <f aca="false">PRODUCT($D$24/B35/$D$26)-1</f>
        <v>499999</v>
      </c>
      <c r="D35" s="30" t="n">
        <f aca="false">ROUND(C35,0)</f>
        <v>499999</v>
      </c>
      <c r="E35" s="24" t="n">
        <f aca="false">PRODUCT($D$24/B35/($D35+1))</f>
        <v>10</v>
      </c>
      <c r="F35" s="25"/>
      <c r="G35" s="26"/>
      <c r="H35" s="27" t="n">
        <v>4</v>
      </c>
      <c r="I35" s="24" t="n">
        <f aca="false">PRODUCT($D$24/H35/($J$26+1))</f>
        <v>1666666.66666667</v>
      </c>
      <c r="J35" s="28"/>
      <c r="K35" s="29"/>
    </row>
    <row r="36" customFormat="false" ht="18.95" hidden="false" customHeight="true" outlineLevel="0" collapsed="false">
      <c r="B36" s="21" t="n">
        <v>8</v>
      </c>
      <c r="C36" s="22" t="n">
        <f aca="false">PRODUCT($D$24/B36/$D$26)-1</f>
        <v>249999</v>
      </c>
      <c r="D36" s="30" t="n">
        <f aca="false">ROUND(C36,0)</f>
        <v>249999</v>
      </c>
      <c r="E36" s="24" t="n">
        <f aca="false">PRODUCT($D$24/B36/($D36+1))</f>
        <v>10</v>
      </c>
      <c r="F36" s="25"/>
      <c r="G36" s="26"/>
      <c r="H36" s="27" t="n">
        <v>8</v>
      </c>
      <c r="I36" s="24" t="n">
        <f aca="false">PRODUCT($D$24/H36/($J$26+1))</f>
        <v>833333.333333333</v>
      </c>
      <c r="J36" s="28"/>
      <c r="K36" s="29"/>
    </row>
    <row r="37" customFormat="false" ht="18.95" hidden="false" customHeight="true" outlineLevel="0" collapsed="false">
      <c r="B37" s="21" t="n">
        <v>16</v>
      </c>
      <c r="C37" s="22" t="n">
        <f aca="false">PRODUCT($D$24/B37/$D$26)-1</f>
        <v>124999</v>
      </c>
      <c r="D37" s="30" t="n">
        <f aca="false">ROUND(C37,0)</f>
        <v>124999</v>
      </c>
      <c r="E37" s="24" t="n">
        <f aca="false">PRODUCT($D$24/B37/($D37+1))</f>
        <v>10</v>
      </c>
      <c r="F37" s="25"/>
      <c r="G37" s="26"/>
      <c r="H37" s="27" t="n">
        <v>16</v>
      </c>
      <c r="I37" s="24" t="n">
        <f aca="false">PRODUCT($D$24/H37/($J$26+1))</f>
        <v>416666.666666667</v>
      </c>
      <c r="J37" s="28"/>
      <c r="K37" s="29"/>
    </row>
    <row r="38" customFormat="false" ht="18.95" hidden="false" customHeight="true" outlineLevel="0" collapsed="false">
      <c r="B38" s="21" t="n">
        <v>64</v>
      </c>
      <c r="C38" s="22" t="n">
        <f aca="false">PRODUCT($D$24/B38/$D$26)-1</f>
        <v>31249</v>
      </c>
      <c r="D38" s="30" t="n">
        <f aca="false">ROUND(C38,0)</f>
        <v>31249</v>
      </c>
      <c r="E38" s="24" t="n">
        <f aca="false">PRODUCT($D$24/B38/($D38+1))</f>
        <v>10</v>
      </c>
      <c r="F38" s="25"/>
      <c r="G38" s="26"/>
      <c r="H38" s="27" t="n">
        <v>64</v>
      </c>
      <c r="I38" s="24" t="n">
        <f aca="false">PRODUCT($D$24/H38/($J$26+1))</f>
        <v>104166.666666667</v>
      </c>
      <c r="J38" s="28"/>
      <c r="K38" s="29"/>
    </row>
    <row r="39" customFormat="false" ht="18.95" hidden="false" customHeight="true" outlineLevel="0" collapsed="false">
      <c r="B39" s="21" t="n">
        <v>256</v>
      </c>
      <c r="C39" s="22" t="n">
        <f aca="false">PRODUCT($D$24/B39/$D$26)-1</f>
        <v>7811.5</v>
      </c>
      <c r="D39" s="30" t="n">
        <f aca="false">ROUND(C39,0)</f>
        <v>7812</v>
      </c>
      <c r="E39" s="24" t="n">
        <f aca="false">PRODUCT($D$24/B39/($D39+1))</f>
        <v>9.99936004095738</v>
      </c>
      <c r="F39" s="25"/>
      <c r="G39" s="26"/>
      <c r="H39" s="27" t="n">
        <v>256</v>
      </c>
      <c r="I39" s="24" t="n">
        <f aca="false">PRODUCT($D$24/H39/($J$26+1))</f>
        <v>26041.6666666667</v>
      </c>
      <c r="J39" s="28"/>
      <c r="K39" s="29"/>
    </row>
    <row r="40" customFormat="false" ht="18.95" hidden="false" customHeight="true" outlineLevel="0" collapsed="false">
      <c r="B40" s="31" t="n">
        <v>1024</v>
      </c>
      <c r="C40" s="32" t="n">
        <f aca="false">PRODUCT($D$24/B40/$D$26)-1</f>
        <v>1952.125</v>
      </c>
      <c r="D40" s="33" t="n">
        <f aca="false">ROUND(C40,0)</f>
        <v>1952</v>
      </c>
      <c r="E40" s="34" t="n">
        <f aca="false">PRODUCT($D$24/B40/($D40+1))</f>
        <v>10.0006400409626</v>
      </c>
      <c r="F40" s="25"/>
      <c r="G40" s="26"/>
      <c r="H40" s="35" t="n">
        <v>1024</v>
      </c>
      <c r="I40" s="34" t="n">
        <f aca="false">PRODUCT($D$24/H40/($J$26+1))</f>
        <v>6510.41666666667</v>
      </c>
      <c r="J40" s="28"/>
      <c r="K40" s="29"/>
    </row>
    <row r="41" customFormat="false" ht="21" hidden="false" customHeight="true" outlineLevel="0" collapsed="false">
      <c r="B41" s="36"/>
      <c r="C41" s="37"/>
      <c r="D41" s="38"/>
    </row>
    <row r="42" customFormat="false" ht="15.75" hidden="false" customHeight="false" outlineLevel="0" collapsed="false">
      <c r="B42" s="1" t="s">
        <v>20</v>
      </c>
      <c r="C42" s="1"/>
      <c r="D42" s="1"/>
      <c r="E42" s="1"/>
      <c r="F42" s="1"/>
      <c r="G42" s="1"/>
      <c r="H42" s="1"/>
      <c r="I42" s="1"/>
    </row>
    <row r="43" customFormat="false" ht="6" hidden="false" customHeight="true" outlineLevel="0" collapsed="false"/>
    <row r="44" customFormat="false" ht="18.75" hidden="false" customHeight="false" outlineLevel="0" collapsed="false">
      <c r="B44" s="2" t="s">
        <v>14</v>
      </c>
      <c r="C44" s="2"/>
      <c r="D44" s="3" t="n">
        <v>20000000</v>
      </c>
      <c r="E44" s="3"/>
      <c r="F44" s="4" t="s">
        <v>15</v>
      </c>
      <c r="G44" s="4"/>
    </row>
    <row r="45" customFormat="false" ht="6" hidden="false" customHeight="true" outlineLevel="0" collapsed="false">
      <c r="B45" s="5"/>
      <c r="C45" s="6"/>
    </row>
    <row r="46" customFormat="false" ht="18.75" hidden="false" customHeight="false" outlineLevel="0" collapsed="false">
      <c r="B46" s="7" t="s">
        <v>3</v>
      </c>
      <c r="C46" s="7"/>
      <c r="D46" s="8" t="n">
        <v>200</v>
      </c>
      <c r="E46" s="8"/>
      <c r="F46" s="9"/>
      <c r="H46" s="7" t="s">
        <v>4</v>
      </c>
      <c r="I46" s="7"/>
      <c r="J46" s="10" t="n">
        <v>2</v>
      </c>
      <c r="K46" s="10"/>
    </row>
    <row r="47" customFormat="false" ht="6" hidden="false" customHeight="true" outlineLevel="0" collapsed="false">
      <c r="B47" s="11"/>
      <c r="C47" s="11"/>
      <c r="D47" s="12"/>
      <c r="E47" s="12"/>
    </row>
    <row r="48" customFormat="false" ht="18.75" hidden="false" customHeight="true" outlineLevel="0" collapsed="false">
      <c r="B48" s="11"/>
      <c r="C48" s="13"/>
      <c r="D48" s="12"/>
      <c r="E48" s="12"/>
    </row>
    <row r="49" customFormat="false" ht="15.75" hidden="false" customHeight="false" outlineLevel="0" collapsed="false">
      <c r="B49" s="14" t="s">
        <v>21</v>
      </c>
      <c r="C49" s="14"/>
      <c r="D49" s="14"/>
      <c r="E49" s="14"/>
      <c r="H49" s="15" t="s">
        <v>22</v>
      </c>
      <c r="I49" s="15"/>
      <c r="J49" s="15"/>
      <c r="K49" s="15"/>
      <c r="L49" s="4" t="s">
        <v>18</v>
      </c>
      <c r="M49" s="4"/>
      <c r="N49" s="4"/>
    </row>
    <row r="50" customFormat="false" ht="15" hidden="false" customHeight="false" outlineLevel="0" collapsed="false">
      <c r="D50" s="16" t="s">
        <v>19</v>
      </c>
      <c r="E50" s="16"/>
    </row>
    <row r="51" customFormat="false" ht="6" hidden="false" customHeight="true" outlineLevel="0" collapsed="false"/>
    <row r="52" customFormat="false" ht="18.95" hidden="false" customHeight="true" outlineLevel="0" collapsed="false">
      <c r="B52" s="17" t="s">
        <v>9</v>
      </c>
      <c r="C52" s="18"/>
      <c r="D52" s="19" t="s">
        <v>10</v>
      </c>
      <c r="E52" s="19" t="s">
        <v>11</v>
      </c>
      <c r="F52" s="20"/>
      <c r="G52" s="20"/>
      <c r="H52" s="17" t="s">
        <v>9</v>
      </c>
      <c r="I52" s="19" t="s">
        <v>12</v>
      </c>
      <c r="J52" s="20"/>
      <c r="K52" s="20"/>
    </row>
    <row r="53" customFormat="false" ht="18.95" hidden="false" customHeight="true" outlineLevel="0" collapsed="false">
      <c r="B53" s="21" t="n">
        <v>1</v>
      </c>
      <c r="C53" s="22" t="n">
        <f aca="false">PRODUCT($D$44/2/B53/$D$46)</f>
        <v>50000</v>
      </c>
      <c r="D53" s="30" t="n">
        <f aca="false">ROUND(C53,0)</f>
        <v>50000</v>
      </c>
      <c r="E53" s="24" t="n">
        <f aca="false">PRODUCT($D$44/2/B53/$D53)</f>
        <v>200</v>
      </c>
      <c r="F53" s="25"/>
      <c r="G53" s="26"/>
      <c r="H53" s="27" t="n">
        <v>1</v>
      </c>
      <c r="I53" s="24" t="n">
        <f aca="false">PRODUCT($D$44/2/H53/$J$46)</f>
        <v>5000000</v>
      </c>
      <c r="J53" s="28"/>
      <c r="K53" s="29"/>
    </row>
    <row r="54" customFormat="false" ht="18.95" hidden="false" customHeight="true" outlineLevel="0" collapsed="false">
      <c r="B54" s="21" t="n">
        <v>2</v>
      </c>
      <c r="C54" s="22" t="n">
        <f aca="false">PRODUCT($D$44/2/B54/$D$46)</f>
        <v>25000</v>
      </c>
      <c r="D54" s="30" t="n">
        <f aca="false">ROUND(C54,0)</f>
        <v>25000</v>
      </c>
      <c r="E54" s="24" t="n">
        <f aca="false">PRODUCT($D$44/2/B54/$D54)</f>
        <v>200</v>
      </c>
      <c r="F54" s="25"/>
      <c r="G54" s="26"/>
      <c r="H54" s="27" t="n">
        <v>2</v>
      </c>
      <c r="I54" s="24" t="n">
        <f aca="false">PRODUCT($D$44/2/H54/$J$46)</f>
        <v>2500000</v>
      </c>
      <c r="J54" s="28"/>
      <c r="K54" s="29"/>
    </row>
    <row r="55" customFormat="false" ht="18.95" hidden="false" customHeight="true" outlineLevel="0" collapsed="false">
      <c r="B55" s="21" t="n">
        <v>4</v>
      </c>
      <c r="C55" s="22" t="n">
        <f aca="false">PRODUCT($D$44/2/B55/$D$46)</f>
        <v>12500</v>
      </c>
      <c r="D55" s="30" t="n">
        <f aca="false">ROUND(C55,0)</f>
        <v>12500</v>
      </c>
      <c r="E55" s="24" t="n">
        <f aca="false">PRODUCT($D$44/2/B55/$D55)</f>
        <v>200</v>
      </c>
      <c r="F55" s="25"/>
      <c r="G55" s="26"/>
      <c r="H55" s="27" t="n">
        <v>4</v>
      </c>
      <c r="I55" s="24" t="n">
        <f aca="false">PRODUCT($D$44/2/H55/$J$46)</f>
        <v>1250000</v>
      </c>
      <c r="J55" s="28"/>
      <c r="K55" s="29"/>
    </row>
    <row r="56" customFormat="false" ht="18.95" hidden="false" customHeight="true" outlineLevel="0" collapsed="false">
      <c r="B56" s="21" t="n">
        <v>8</v>
      </c>
      <c r="C56" s="22" t="n">
        <f aca="false">PRODUCT($D$44/2/B56/$D$46)</f>
        <v>6250</v>
      </c>
      <c r="D56" s="30" t="n">
        <f aca="false">ROUND(C56,0)</f>
        <v>6250</v>
      </c>
      <c r="E56" s="24" t="n">
        <f aca="false">PRODUCT($D$44/2/B56/$D56)</f>
        <v>200</v>
      </c>
      <c r="F56" s="25"/>
      <c r="G56" s="26"/>
      <c r="H56" s="27" t="n">
        <v>8</v>
      </c>
      <c r="I56" s="24" t="n">
        <f aca="false">PRODUCT($D$44/2/H56/$J$46)</f>
        <v>625000</v>
      </c>
      <c r="J56" s="28"/>
      <c r="K56" s="29"/>
    </row>
    <row r="57" customFormat="false" ht="18.95" hidden="false" customHeight="true" outlineLevel="0" collapsed="false">
      <c r="B57" s="21" t="n">
        <v>16</v>
      </c>
      <c r="C57" s="22" t="n">
        <f aca="false">PRODUCT($D$44/2/B57/$D$46)</f>
        <v>3125</v>
      </c>
      <c r="D57" s="30" t="n">
        <f aca="false">ROUND(C57,0)</f>
        <v>3125</v>
      </c>
      <c r="E57" s="24" t="n">
        <f aca="false">PRODUCT($D$44/2/B57/$D57)</f>
        <v>200</v>
      </c>
      <c r="F57" s="25"/>
      <c r="G57" s="26"/>
      <c r="H57" s="27" t="n">
        <v>16</v>
      </c>
      <c r="I57" s="24" t="n">
        <f aca="false">PRODUCT($D$44/2/H57/$J$46)</f>
        <v>312500</v>
      </c>
      <c r="J57" s="28"/>
      <c r="K57" s="29"/>
    </row>
    <row r="58" customFormat="false" ht="18.95" hidden="false" customHeight="true" outlineLevel="0" collapsed="false">
      <c r="B58" s="21" t="n">
        <v>64</v>
      </c>
      <c r="C58" s="22" t="n">
        <f aca="false">PRODUCT($D$44/2/B58/$D$46)</f>
        <v>781.25</v>
      </c>
      <c r="D58" s="30" t="n">
        <f aca="false">ROUND(C58,0)</f>
        <v>781</v>
      </c>
      <c r="E58" s="24" t="n">
        <f aca="false">PRODUCT($D$44/2/B58/$D58)</f>
        <v>200.064020486556</v>
      </c>
      <c r="F58" s="25"/>
      <c r="G58" s="26"/>
      <c r="H58" s="27" t="n">
        <v>64</v>
      </c>
      <c r="I58" s="24" t="n">
        <f aca="false">PRODUCT($D$44/2/H58/$J$46)</f>
        <v>78125</v>
      </c>
      <c r="J58" s="28"/>
      <c r="K58" s="29"/>
    </row>
    <row r="59" customFormat="false" ht="18.95" hidden="false" customHeight="true" outlineLevel="0" collapsed="false">
      <c r="B59" s="21" t="n">
        <v>256</v>
      </c>
      <c r="C59" s="22" t="n">
        <f aca="false">PRODUCT($D$44/2/B59/$D$46)</f>
        <v>195.3125</v>
      </c>
      <c r="D59" s="30" t="n">
        <f aca="false">ROUND(C59,0)</f>
        <v>195</v>
      </c>
      <c r="E59" s="24" t="n">
        <f aca="false">PRODUCT($D$44/2/B59/$D59)</f>
        <v>200.320512820513</v>
      </c>
      <c r="F59" s="25"/>
      <c r="G59" s="26"/>
      <c r="H59" s="27" t="n">
        <v>256</v>
      </c>
      <c r="I59" s="24" t="n">
        <f aca="false">PRODUCT($D$44/2/H59/$J$46)</f>
        <v>19531.25</v>
      </c>
      <c r="J59" s="28"/>
      <c r="K59" s="29"/>
    </row>
    <row r="60" customFormat="false" ht="18.95" hidden="false" customHeight="true" outlineLevel="0" collapsed="false">
      <c r="B60" s="31" t="n">
        <v>1024</v>
      </c>
      <c r="C60" s="32" t="n">
        <f aca="false">PRODUCT($D$44/2/B60/$D$46)</f>
        <v>48.828125</v>
      </c>
      <c r="D60" s="33" t="n">
        <f aca="false">ROUND(C60,0)</f>
        <v>49</v>
      </c>
      <c r="E60" s="34" t="n">
        <f aca="false">PRODUCT($D$44/2/B60/$D60)</f>
        <v>199.298469387755</v>
      </c>
      <c r="F60" s="25"/>
      <c r="G60" s="26"/>
      <c r="H60" s="35" t="n">
        <v>1024</v>
      </c>
      <c r="I60" s="34" t="n">
        <f aca="false">PRODUCT($D$44/2/H60/$J$46)</f>
        <v>4882.8125</v>
      </c>
      <c r="J60" s="28"/>
      <c r="K60" s="29"/>
    </row>
    <row r="61" customFormat="false" ht="21" hidden="false" customHeight="true" outlineLevel="0" collapsed="false">
      <c r="B61" s="36"/>
      <c r="C61" s="37"/>
      <c r="D61" s="38"/>
    </row>
  </sheetData>
  <mergeCells count="36">
    <mergeCell ref="B2:I2"/>
    <mergeCell ref="B4:C4"/>
    <mergeCell ref="D4:E4"/>
    <mergeCell ref="F4:G4"/>
    <mergeCell ref="B6:C6"/>
    <mergeCell ref="D6:E6"/>
    <mergeCell ref="H6:I6"/>
    <mergeCell ref="J6:K6"/>
    <mergeCell ref="B9:E9"/>
    <mergeCell ref="H9:K9"/>
    <mergeCell ref="L9:N9"/>
    <mergeCell ref="D10:E10"/>
    <mergeCell ref="B22:I22"/>
    <mergeCell ref="B24:C24"/>
    <mergeCell ref="D24:E24"/>
    <mergeCell ref="F24:G24"/>
    <mergeCell ref="B26:C26"/>
    <mergeCell ref="D26:E26"/>
    <mergeCell ref="H26:I26"/>
    <mergeCell ref="J26:K26"/>
    <mergeCell ref="B29:E29"/>
    <mergeCell ref="H29:K29"/>
    <mergeCell ref="L29:N29"/>
    <mergeCell ref="D30:E30"/>
    <mergeCell ref="B42:I42"/>
    <mergeCell ref="B44:C44"/>
    <mergeCell ref="D44:E44"/>
    <mergeCell ref="F44:G44"/>
    <mergeCell ref="B46:C46"/>
    <mergeCell ref="D46:E46"/>
    <mergeCell ref="H46:I46"/>
    <mergeCell ref="J46:K46"/>
    <mergeCell ref="B49:E49"/>
    <mergeCell ref="H49:K49"/>
    <mergeCell ref="L49:N49"/>
    <mergeCell ref="D50:E50"/>
  </mergeCells>
  <conditionalFormatting sqref="D13:D20">
    <cfRule type="cellIs" priority="2" operator="greaterThan" aboveAverage="0" equalAverage="0" bottom="0" percent="0" rank="0" text="" dxfId="0">
      <formula>65535</formula>
    </cfRule>
    <cfRule type="cellIs" priority="3" operator="lessThanOrEqual" aboveAverage="0" equalAverage="0" bottom="0" percent="0" rank="0" text="" dxfId="1">
      <formula>65535</formula>
    </cfRule>
  </conditionalFormatting>
  <conditionalFormatting sqref="D33:D40">
    <cfRule type="cellIs" priority="4" operator="greaterThan" aboveAverage="0" equalAverage="0" bottom="0" percent="0" rank="0" text="" dxfId="2">
      <formula>65535</formula>
    </cfRule>
    <cfRule type="cellIs" priority="5" operator="lessThanOrEqual" aboveAverage="0" equalAverage="0" bottom="0" percent="0" rank="0" text="" dxfId="3">
      <formula>65535</formula>
    </cfRule>
  </conditionalFormatting>
  <conditionalFormatting sqref="D53:D60">
    <cfRule type="cellIs" priority="6" operator="greaterThan" aboveAverage="0" equalAverage="0" bottom="0" percent="0" rank="0" text="" dxfId="4">
      <formula>65535</formula>
    </cfRule>
    <cfRule type="cellIs" priority="7" operator="lessThanOrEqual" aboveAverage="0" equalAverage="0" bottom="0" percent="0" rank="0" text="" dxfId="5">
      <formula>65535</formula>
    </cfRule>
  </conditionalFormatting>
  <conditionalFormatting sqref="J6:K6">
    <cfRule type="cellIs" priority="8" operator="greaterThan" aboveAverage="0" equalAverage="0" bottom="0" percent="0" rank="0" text="" dxfId="6">
      <formula>65535</formula>
    </cfRule>
    <cfRule type="cellIs" priority="9" operator="lessThanOrEqual" aboveAverage="0" equalAverage="0" bottom="0" percent="0" rank="0" text="" dxfId="7">
      <formula>65535</formula>
    </cfRule>
  </conditionalFormatting>
  <conditionalFormatting sqref="J26:K26">
    <cfRule type="cellIs" priority="10" operator="notBetween" aboveAverage="0" equalAverage="0" bottom="0" percent="0" rank="0" text="" dxfId="8">
      <formula>2</formula>
      <formula>65535</formula>
    </cfRule>
    <cfRule type="cellIs" priority="11" operator="between" aboveAverage="0" equalAverage="0" bottom="0" percent="0" rank="0" text="" dxfId="9">
      <formula>2</formula>
      <formula>65535</formula>
    </cfRule>
  </conditionalFormatting>
  <conditionalFormatting sqref="J46:K46">
    <cfRule type="cellIs" priority="12" operator="notBetween" aboveAverage="0" equalAverage="0" bottom="0" percent="0" rank="0" text="" dxfId="10">
      <formula>2</formula>
      <formula>65535</formula>
    </cfRule>
    <cfRule type="cellIs" priority="13" operator="between" aboveAverage="0" equalAverage="0" bottom="0" percent="0" rank="0" text="" dxfId="11">
      <formula>2</formula>
      <formula>65535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16.7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1.7"/>
    <col collapsed="false" customWidth="true" hidden="false" outlineLevel="0" max="9" min="9" style="0" width="15.7"/>
    <col collapsed="false" customWidth="true" hidden="false" outlineLevel="0" max="10" min="10" style="39" width="12.7"/>
    <col collapsed="false" customWidth="true" hidden="false" outlineLevel="0" max="11" min="11" style="39" width="11.7"/>
    <col collapsed="false" customWidth="true" hidden="false" outlineLevel="0" max="13" min="12" style="39" width="11.42"/>
  </cols>
  <sheetData>
    <row r="2" customFormat="false" ht="15.75" hidden="false" customHeight="false" outlineLevel="0" collapsed="false">
      <c r="B2" s="1" t="s">
        <v>23</v>
      </c>
      <c r="C2" s="1"/>
      <c r="D2" s="1"/>
      <c r="E2" s="1"/>
      <c r="F2" s="1"/>
      <c r="G2" s="1"/>
      <c r="H2" s="1"/>
      <c r="I2" s="1"/>
    </row>
    <row r="3" customFormat="false" ht="6" hidden="false" customHeight="true" outlineLevel="0" collapsed="false"/>
    <row r="4" customFormat="false" ht="18.75" hidden="false" customHeight="false" outlineLevel="0" collapsed="false">
      <c r="B4" s="2" t="s">
        <v>14</v>
      </c>
      <c r="C4" s="2"/>
      <c r="D4" s="3" t="n">
        <v>16000000</v>
      </c>
      <c r="E4" s="3"/>
      <c r="F4" s="40" t="n">
        <f aca="false">1/D4*1000000000</f>
        <v>62.5</v>
      </c>
      <c r="G4" s="39"/>
    </row>
    <row r="5" customFormat="false" ht="6" hidden="false" customHeight="true" outlineLevel="0" collapsed="false">
      <c r="B5" s="5"/>
      <c r="C5" s="6"/>
    </row>
    <row r="6" customFormat="false" ht="18.75" hidden="false" customHeight="false" outlineLevel="0" collapsed="false">
      <c r="B6" s="7" t="s">
        <v>24</v>
      </c>
      <c r="C6" s="7"/>
      <c r="D6" s="8" t="n">
        <v>250</v>
      </c>
      <c r="E6" s="8"/>
      <c r="F6" s="9"/>
      <c r="H6" s="7" t="s">
        <v>4</v>
      </c>
      <c r="I6" s="7"/>
      <c r="J6" s="41" t="n">
        <v>62</v>
      </c>
      <c r="K6" s="42"/>
    </row>
    <row r="7" customFormat="false" ht="6" hidden="false" customHeight="true" outlineLevel="0" collapsed="false">
      <c r="B7" s="11"/>
      <c r="C7" s="11"/>
      <c r="D7" s="12"/>
      <c r="E7" s="12"/>
    </row>
    <row r="8" customFormat="false" ht="18.75" hidden="false" customHeight="true" outlineLevel="0" collapsed="false">
      <c r="B8" s="11"/>
      <c r="C8" s="13"/>
      <c r="D8" s="12"/>
      <c r="E8" s="12"/>
    </row>
    <row r="9" customFormat="false" ht="18.75" hidden="false" customHeight="false" outlineLevel="0" collapsed="false">
      <c r="B9" s="43" t="s">
        <v>16</v>
      </c>
      <c r="C9" s="43"/>
      <c r="D9" s="43"/>
      <c r="E9" s="43"/>
      <c r="H9" s="43" t="s">
        <v>17</v>
      </c>
      <c r="I9" s="43"/>
      <c r="J9" s="43"/>
      <c r="K9" s="43"/>
    </row>
    <row r="11" customFormat="false" ht="6" hidden="false" customHeight="true" outlineLevel="0" collapsed="false"/>
    <row r="12" customFormat="false" ht="18.95" hidden="false" customHeight="true" outlineLevel="0" collapsed="false">
      <c r="B12" s="17" t="s">
        <v>9</v>
      </c>
      <c r="C12" s="18"/>
      <c r="D12" s="19" t="s">
        <v>10</v>
      </c>
      <c r="E12" s="19" t="s">
        <v>11</v>
      </c>
      <c r="F12" s="20"/>
      <c r="G12" s="20"/>
      <c r="H12" s="17" t="s">
        <v>9</v>
      </c>
      <c r="I12" s="19" t="s">
        <v>25</v>
      </c>
      <c r="J12" s="20"/>
      <c r="K12" s="20"/>
    </row>
    <row r="13" customFormat="false" ht="18.95" hidden="false" customHeight="true" outlineLevel="0" collapsed="false">
      <c r="B13" s="27" t="n">
        <v>1</v>
      </c>
      <c r="C13" s="44" t="n">
        <f aca="false">PRODUCT($D$4/B13/$D$6)-1</f>
        <v>63999</v>
      </c>
      <c r="D13" s="45" t="n">
        <f aca="false">ROUND(C13,0)</f>
        <v>63999</v>
      </c>
      <c r="E13" s="24" t="n">
        <f aca="false">PRODUCT($D$4/B13/($D13+1))</f>
        <v>250</v>
      </c>
      <c r="F13" s="25"/>
      <c r="G13" s="26"/>
      <c r="H13" s="27" t="n">
        <v>1</v>
      </c>
      <c r="I13" s="24" t="n">
        <f aca="false">PRODUCT($D$4/H13/($J$6+1))</f>
        <v>253968.253968254</v>
      </c>
      <c r="J13" s="46"/>
      <c r="K13" s="29"/>
    </row>
    <row r="14" customFormat="false" ht="18.95" hidden="false" customHeight="true" outlineLevel="0" collapsed="false">
      <c r="B14" s="27" t="n">
        <v>2</v>
      </c>
      <c r="C14" s="44" t="n">
        <f aca="false">PRODUCT($D$4/B14/$D$6)-1</f>
        <v>31999</v>
      </c>
      <c r="D14" s="45" t="n">
        <f aca="false">ROUND(C14,0)</f>
        <v>31999</v>
      </c>
      <c r="E14" s="24" t="n">
        <f aca="false">PRODUCT($D$4/B14/($D14+1))</f>
        <v>250</v>
      </c>
      <c r="F14" s="25"/>
      <c r="G14" s="26"/>
      <c r="H14" s="27" t="n">
        <v>2</v>
      </c>
      <c r="I14" s="24" t="n">
        <f aca="false">PRODUCT($D$4/H14/($J$6+1))</f>
        <v>126984.126984127</v>
      </c>
      <c r="J14" s="46"/>
      <c r="K14" s="29"/>
    </row>
    <row r="15" customFormat="false" ht="18.95" hidden="false" customHeight="true" outlineLevel="0" collapsed="false">
      <c r="B15" s="27" t="n">
        <v>4</v>
      </c>
      <c r="C15" s="44" t="n">
        <f aca="false">PRODUCT($D$4/B15/$D$6)-1</f>
        <v>15999</v>
      </c>
      <c r="D15" s="45" t="n">
        <f aca="false">ROUND(C15,0)</f>
        <v>15999</v>
      </c>
      <c r="E15" s="24" t="n">
        <f aca="false">PRODUCT($D$4/B15/($D15+1))</f>
        <v>250</v>
      </c>
      <c r="F15" s="25"/>
      <c r="G15" s="26"/>
      <c r="H15" s="27" t="n">
        <v>4</v>
      </c>
      <c r="I15" s="24" t="n">
        <f aca="false">PRODUCT($D$4/H15/($J$6+1))</f>
        <v>63492.0634920635</v>
      </c>
      <c r="J15" s="46"/>
      <c r="K15" s="29"/>
    </row>
    <row r="16" customFormat="false" ht="18.95" hidden="false" customHeight="true" outlineLevel="0" collapsed="false">
      <c r="B16" s="27" t="n">
        <v>8</v>
      </c>
      <c r="C16" s="44" t="n">
        <f aca="false">PRODUCT($D$4/B16/$D$6)-1</f>
        <v>7999</v>
      </c>
      <c r="D16" s="45" t="n">
        <f aca="false">ROUND(C16,0)</f>
        <v>7999</v>
      </c>
      <c r="E16" s="24" t="n">
        <f aca="false">PRODUCT($D$4/B16/($D16+1))</f>
        <v>250</v>
      </c>
      <c r="F16" s="25"/>
      <c r="G16" s="26"/>
      <c r="H16" s="27" t="n">
        <v>8</v>
      </c>
      <c r="I16" s="24" t="n">
        <f aca="false">PRODUCT($D$4/H16/($J$6+1))</f>
        <v>31746.0317460317</v>
      </c>
      <c r="J16" s="46"/>
      <c r="K16" s="29"/>
    </row>
    <row r="17" customFormat="false" ht="18.95" hidden="false" customHeight="true" outlineLevel="0" collapsed="false">
      <c r="B17" s="27" t="n">
        <v>16</v>
      </c>
      <c r="C17" s="44" t="n">
        <f aca="false">PRODUCT($D$4/B17/$D$6)-1</f>
        <v>3999</v>
      </c>
      <c r="D17" s="45" t="n">
        <f aca="false">ROUND(C17,0)</f>
        <v>3999</v>
      </c>
      <c r="E17" s="24" t="n">
        <f aca="false">PRODUCT($D$4/B17/($D17+1))</f>
        <v>250</v>
      </c>
      <c r="F17" s="25"/>
      <c r="G17" s="26"/>
      <c r="H17" s="27" t="n">
        <v>16</v>
      </c>
      <c r="I17" s="24" t="n">
        <f aca="false">PRODUCT($D$4/H17/($J$6+1))</f>
        <v>15873.0158730159</v>
      </c>
      <c r="J17" s="46"/>
      <c r="K17" s="29"/>
    </row>
    <row r="18" customFormat="false" ht="18.95" hidden="false" customHeight="true" outlineLevel="0" collapsed="false">
      <c r="B18" s="27" t="n">
        <v>64</v>
      </c>
      <c r="C18" s="44" t="n">
        <f aca="false">PRODUCT($D$4/B18/$D$6)-1</f>
        <v>999</v>
      </c>
      <c r="D18" s="45" t="n">
        <f aca="false">ROUND(C18,0)</f>
        <v>999</v>
      </c>
      <c r="E18" s="24" t="n">
        <f aca="false">PRODUCT($D$4/B18/($D18+1))</f>
        <v>250</v>
      </c>
      <c r="F18" s="25"/>
      <c r="G18" s="26"/>
      <c r="H18" s="27" t="n">
        <v>64</v>
      </c>
      <c r="I18" s="24" t="n">
        <f aca="false">PRODUCT($D$4/H18/($J$6+1))</f>
        <v>3968.25396825397</v>
      </c>
      <c r="J18" s="46"/>
      <c r="K18" s="29"/>
    </row>
    <row r="19" customFormat="false" ht="18.95" hidden="false" customHeight="true" outlineLevel="0" collapsed="false">
      <c r="B19" s="27" t="n">
        <v>256</v>
      </c>
      <c r="C19" s="44" t="n">
        <f aca="false">PRODUCT($D$4/B19/$D$6)-1</f>
        <v>249</v>
      </c>
      <c r="D19" s="45" t="n">
        <f aca="false">ROUND(C19,0)</f>
        <v>249</v>
      </c>
      <c r="E19" s="24" t="n">
        <f aca="false">PRODUCT($D$4/B19/($D19+1))</f>
        <v>250</v>
      </c>
      <c r="F19" s="25"/>
      <c r="G19" s="26"/>
      <c r="H19" s="27" t="n">
        <v>256</v>
      </c>
      <c r="I19" s="24" t="n">
        <f aca="false">PRODUCT($D$4/H19/($J$6+1))</f>
        <v>992.063492063492</v>
      </c>
      <c r="J19" s="46"/>
      <c r="K19" s="29"/>
    </row>
    <row r="20" customFormat="false" ht="18.95" hidden="false" customHeight="true" outlineLevel="0" collapsed="false">
      <c r="B20" s="35" t="n">
        <v>1024</v>
      </c>
      <c r="C20" s="47" t="n">
        <f aca="false">PRODUCT($D$4/B20/$D$6)-1</f>
        <v>61.5</v>
      </c>
      <c r="D20" s="48" t="n">
        <f aca="false">ROUND(C20,0)</f>
        <v>62</v>
      </c>
      <c r="E20" s="34" t="n">
        <f aca="false">PRODUCT($D$4/B20/($D20+1))</f>
        <v>248.015873015873</v>
      </c>
      <c r="F20" s="25"/>
      <c r="G20" s="26"/>
      <c r="H20" s="35" t="n">
        <v>1024</v>
      </c>
      <c r="I20" s="34" t="n">
        <f aca="false">PRODUCT($D$4/H20/($J$6+1))</f>
        <v>248.015873015873</v>
      </c>
      <c r="J20" s="46"/>
      <c r="K20" s="29"/>
    </row>
    <row r="23" customFormat="false" ht="15.75" hidden="false" customHeight="false" outlineLevel="0" collapsed="false">
      <c r="B23" s="1" t="s">
        <v>26</v>
      </c>
      <c r="C23" s="1"/>
      <c r="D23" s="1"/>
      <c r="E23" s="1"/>
      <c r="F23" s="1"/>
      <c r="G23" s="1"/>
      <c r="H23" s="1"/>
      <c r="I23" s="1"/>
    </row>
    <row r="24" customFormat="false" ht="6" hidden="false" customHeight="true" outlineLevel="0" collapsed="false"/>
    <row r="25" customFormat="false" ht="18.75" hidden="false" customHeight="false" outlineLevel="0" collapsed="false">
      <c r="B25" s="2" t="s">
        <v>14</v>
      </c>
      <c r="C25" s="2"/>
      <c r="D25" s="3" t="n">
        <v>16000000</v>
      </c>
      <c r="E25" s="3"/>
      <c r="F25" s="40" t="n">
        <f aca="false">1/D25*1000000000</f>
        <v>62.5</v>
      </c>
      <c r="G25" s="39"/>
      <c r="J25" s="49" t="s">
        <v>27</v>
      </c>
    </row>
    <row r="26" customFormat="false" ht="6" hidden="false" customHeight="true" outlineLevel="0" collapsed="false">
      <c r="B26" s="5"/>
      <c r="C26" s="6"/>
    </row>
    <row r="27" customFormat="false" ht="18.75" hidden="false" customHeight="false" outlineLevel="0" collapsed="false">
      <c r="B27" s="7" t="s">
        <v>24</v>
      </c>
      <c r="C27" s="7"/>
      <c r="D27" s="8" t="n">
        <v>50</v>
      </c>
      <c r="E27" s="8"/>
      <c r="F27" s="50" t="n">
        <f aca="false">1/D27*1000</f>
        <v>20</v>
      </c>
      <c r="H27" s="7" t="s">
        <v>28</v>
      </c>
      <c r="I27" s="7"/>
      <c r="J27" s="41" t="n">
        <v>1250</v>
      </c>
      <c r="K27" s="42"/>
    </row>
    <row r="28" customFormat="false" ht="6" hidden="false" customHeight="true" outlineLevel="0" collapsed="false">
      <c r="B28" s="11"/>
      <c r="C28" s="11"/>
      <c r="D28" s="12"/>
      <c r="E28" s="12"/>
    </row>
    <row r="29" customFormat="false" ht="18.75" hidden="false" customHeight="true" outlineLevel="0" collapsed="false">
      <c r="B29" s="11"/>
      <c r="C29" s="13"/>
      <c r="D29" s="12"/>
      <c r="E29" s="12"/>
    </row>
    <row r="30" customFormat="false" ht="6" hidden="false" customHeight="true" outlineLevel="0" collapsed="false"/>
    <row r="31" customFormat="false" ht="18.95" hidden="false" customHeight="true" outlineLevel="0" collapsed="false">
      <c r="B31" s="17" t="s">
        <v>9</v>
      </c>
      <c r="C31" s="51" t="s">
        <v>29</v>
      </c>
      <c r="D31" s="51" t="s">
        <v>30</v>
      </c>
      <c r="E31" s="51" t="s">
        <v>31</v>
      </c>
      <c r="F31" s="19" t="s">
        <v>32</v>
      </c>
      <c r="G31" s="20"/>
      <c r="H31" s="17" t="s">
        <v>9</v>
      </c>
      <c r="I31" s="51" t="s">
        <v>29</v>
      </c>
      <c r="J31" s="19" t="s">
        <v>33</v>
      </c>
      <c r="K31" s="20"/>
    </row>
    <row r="32" customFormat="false" ht="18.95" hidden="false" customHeight="true" outlineLevel="0" collapsed="false">
      <c r="B32" s="27" t="n">
        <v>1</v>
      </c>
      <c r="C32" s="52" t="n">
        <f aca="false">PRODUCT(B32*$F$25*65535)/1000000</f>
        <v>4.0959375</v>
      </c>
      <c r="D32" s="53" t="n">
        <f aca="false">1/C32*1000</f>
        <v>244.144350347143</v>
      </c>
      <c r="E32" s="54" t="n">
        <f aca="false">1/B32*1000000000</f>
        <v>1000000000</v>
      </c>
      <c r="F32" s="55" t="n">
        <f aca="false">($F$27*1000000)/($F$25*B32)</f>
        <v>320000</v>
      </c>
      <c r="G32" s="26"/>
      <c r="H32" s="27" t="n">
        <v>1</v>
      </c>
      <c r="I32" s="56" t="n">
        <f aca="false">PRODUCT(H32*$F$25*65535)/1000000</f>
        <v>4.0959375</v>
      </c>
      <c r="J32" s="57" t="n">
        <f aca="false">1/(H32*$F$25*$J$27)*1000000000</f>
        <v>12800</v>
      </c>
      <c r="K32" s="29"/>
    </row>
    <row r="33" customFormat="false" ht="18.95" hidden="false" customHeight="true" outlineLevel="0" collapsed="false">
      <c r="B33" s="27" t="n">
        <v>2</v>
      </c>
      <c r="C33" s="52" t="n">
        <f aca="false">PRODUCT(B33*$F$25*65535)/1000000</f>
        <v>8.191875</v>
      </c>
      <c r="D33" s="53" t="n">
        <f aca="false">1/C33*1000</f>
        <v>122.072175173571</v>
      </c>
      <c r="E33" s="54" t="n">
        <f aca="false">1/B33*1000000000</f>
        <v>500000000</v>
      </c>
      <c r="F33" s="55" t="n">
        <f aca="false">($F$27*1000000)/($F$25*B33)</f>
        <v>160000</v>
      </c>
      <c r="G33" s="26"/>
      <c r="H33" s="27" t="n">
        <v>2</v>
      </c>
      <c r="I33" s="58" t="n">
        <f aca="false">PRODUCT(H33*$F$25*65535)/1000000</f>
        <v>8.191875</v>
      </c>
      <c r="J33" s="57" t="n">
        <f aca="false">1/(H33*$F$25*$J$27)*1000000000</f>
        <v>6400</v>
      </c>
      <c r="K33" s="29"/>
    </row>
    <row r="34" customFormat="false" ht="18.95" hidden="false" customHeight="true" outlineLevel="0" collapsed="false">
      <c r="B34" s="27" t="n">
        <v>4</v>
      </c>
      <c r="C34" s="52" t="n">
        <f aca="false">PRODUCT(B34*$F$25*65535)/1000000</f>
        <v>16.38375</v>
      </c>
      <c r="D34" s="53" t="n">
        <f aca="false">1/C34*1000</f>
        <v>61.0360875867857</v>
      </c>
      <c r="E34" s="54" t="n">
        <f aca="false">1/B34*1000000000</f>
        <v>250000000</v>
      </c>
      <c r="F34" s="55" t="n">
        <f aca="false">($F$27*1000000)/($F$25*B34)</f>
        <v>80000</v>
      </c>
      <c r="G34" s="26"/>
      <c r="H34" s="27" t="n">
        <v>4</v>
      </c>
      <c r="I34" s="58" t="n">
        <f aca="false">PRODUCT(H34*$F$25*65535)/1000000</f>
        <v>16.38375</v>
      </c>
      <c r="J34" s="57" t="n">
        <f aca="false">1/(H34*$F$25*$J$27)*1000000000</f>
        <v>3200</v>
      </c>
      <c r="K34" s="29"/>
    </row>
    <row r="35" customFormat="false" ht="18.95" hidden="false" customHeight="true" outlineLevel="0" collapsed="false">
      <c r="B35" s="27" t="n">
        <v>8</v>
      </c>
      <c r="C35" s="52" t="n">
        <f aca="false">PRODUCT(B35*$F$25*65535)/1000000</f>
        <v>32.7675</v>
      </c>
      <c r="D35" s="53" t="n">
        <f aca="false">1/C35*1000</f>
        <v>30.5180437933928</v>
      </c>
      <c r="E35" s="54" t="n">
        <f aca="false">1/B35*1000000000</f>
        <v>125000000</v>
      </c>
      <c r="F35" s="55" t="n">
        <f aca="false">($F$27*1000000)/($F$25*B35)</f>
        <v>40000</v>
      </c>
      <c r="G35" s="26"/>
      <c r="H35" s="27" t="n">
        <v>8</v>
      </c>
      <c r="I35" s="58" t="n">
        <f aca="false">PRODUCT(H35*$F$25*65535)/1000000</f>
        <v>32.7675</v>
      </c>
      <c r="J35" s="57" t="n">
        <f aca="false">1/(H35*$F$25*$J$27)*1000000000</f>
        <v>1600</v>
      </c>
      <c r="K35" s="29"/>
    </row>
    <row r="36" customFormat="false" ht="18.95" hidden="false" customHeight="true" outlineLevel="0" collapsed="false">
      <c r="B36" s="27" t="n">
        <v>16</v>
      </c>
      <c r="C36" s="52" t="n">
        <f aca="false">PRODUCT(B36*$F$25*65535)/1000000</f>
        <v>65.535</v>
      </c>
      <c r="D36" s="53" t="n">
        <f aca="false">1/C36*1000</f>
        <v>15.2590218966964</v>
      </c>
      <c r="E36" s="54" t="n">
        <f aca="false">1/B36*1000000000</f>
        <v>62500000</v>
      </c>
      <c r="F36" s="55" t="n">
        <f aca="false">($F$27*1000000)/($F$25*B36)</f>
        <v>20000</v>
      </c>
      <c r="G36" s="26"/>
      <c r="H36" s="27" t="n">
        <v>16</v>
      </c>
      <c r="I36" s="58" t="n">
        <f aca="false">PRODUCT(H36*$F$25*65535)/1000000</f>
        <v>65.535</v>
      </c>
      <c r="J36" s="57" t="n">
        <f aca="false">1/(H36*$F$25*$J$27)*1000000000</f>
        <v>800</v>
      </c>
      <c r="K36" s="29"/>
    </row>
    <row r="37" customFormat="false" ht="18.95" hidden="false" customHeight="true" outlineLevel="0" collapsed="false">
      <c r="B37" s="27" t="n">
        <v>64</v>
      </c>
      <c r="C37" s="52" t="n">
        <f aca="false">PRODUCT(B37*$F$25*65535)/1000000</f>
        <v>262.14</v>
      </c>
      <c r="D37" s="53" t="n">
        <f aca="false">1/C37*1000</f>
        <v>3.81475547417411</v>
      </c>
      <c r="E37" s="54" t="n">
        <f aca="false">1/B37*1000000000</f>
        <v>15625000</v>
      </c>
      <c r="F37" s="55" t="n">
        <f aca="false">($F$27*1000000)/($F$25*B37)</f>
        <v>5000</v>
      </c>
      <c r="G37" s="26"/>
      <c r="H37" s="27" t="n">
        <v>64</v>
      </c>
      <c r="I37" s="58" t="n">
        <f aca="false">PRODUCT(H37*$F$25*65535)/1000000</f>
        <v>262.14</v>
      </c>
      <c r="J37" s="57" t="n">
        <f aca="false">1/(H37*$F$25*$J$27)*1000000000</f>
        <v>200</v>
      </c>
      <c r="K37" s="29"/>
    </row>
    <row r="38" customFormat="false" ht="18.95" hidden="false" customHeight="true" outlineLevel="0" collapsed="false">
      <c r="B38" s="27" t="n">
        <v>256</v>
      </c>
      <c r="C38" s="52" t="n">
        <f aca="false">PRODUCT(B38*$F$25*65535)/1000000</f>
        <v>1048.56</v>
      </c>
      <c r="D38" s="53" t="n">
        <f aca="false">1/C38*1000</f>
        <v>0.953688868543526</v>
      </c>
      <c r="E38" s="54" t="n">
        <f aca="false">1/B38*1000000000</f>
        <v>3906250</v>
      </c>
      <c r="F38" s="55" t="n">
        <f aca="false">($F$27*1000000)/($F$25*B38)</f>
        <v>1250</v>
      </c>
      <c r="G38" s="26"/>
      <c r="H38" s="27" t="n">
        <v>256</v>
      </c>
      <c r="I38" s="58" t="n">
        <f aca="false">PRODUCT(H38*$F$25*65535)/1000000</f>
        <v>1048.56</v>
      </c>
      <c r="J38" s="57" t="n">
        <f aca="false">1/(H38*$F$25*$J$27)*1000000000</f>
        <v>50</v>
      </c>
      <c r="K38" s="29"/>
    </row>
    <row r="39" customFormat="false" ht="18.95" hidden="false" customHeight="true" outlineLevel="0" collapsed="false">
      <c r="B39" s="35" t="n">
        <v>1024</v>
      </c>
      <c r="C39" s="59" t="n">
        <f aca="false">PRODUCT(B39*$F$25*65535)/1000000</f>
        <v>4194.24</v>
      </c>
      <c r="D39" s="60" t="n">
        <f aca="false">1/C39*1000</f>
        <v>0.238422217135882</v>
      </c>
      <c r="E39" s="61" t="n">
        <f aca="false">1/B39*1000000000</f>
        <v>976562.5</v>
      </c>
      <c r="F39" s="62" t="n">
        <f aca="false">($F$27*1000000)/($F$25*B39)</f>
        <v>312.5</v>
      </c>
      <c r="G39" s="26"/>
      <c r="H39" s="35" t="n">
        <v>1024</v>
      </c>
      <c r="I39" s="63" t="n">
        <f aca="false">PRODUCT(H39*$F$25*65535)/1000000</f>
        <v>4194.24</v>
      </c>
      <c r="J39" s="64" t="n">
        <f aca="false">1/(H39*$F$25*$J$27)*1000000000</f>
        <v>12.5</v>
      </c>
      <c r="K39" s="29"/>
    </row>
    <row r="40" customFormat="false" ht="15" hidden="false" customHeight="false" outlineLevel="0" collapsed="false">
      <c r="B40" s="39"/>
      <c r="C40" s="65"/>
    </row>
  </sheetData>
  <mergeCells count="14">
    <mergeCell ref="B2:I2"/>
    <mergeCell ref="B4:C4"/>
    <mergeCell ref="D4:E4"/>
    <mergeCell ref="B6:C6"/>
    <mergeCell ref="D6:E6"/>
    <mergeCell ref="H6:I6"/>
    <mergeCell ref="B9:E9"/>
    <mergeCell ref="H9:K9"/>
    <mergeCell ref="B23:I23"/>
    <mergeCell ref="B25:C25"/>
    <mergeCell ref="D25:E25"/>
    <mergeCell ref="B27:C27"/>
    <mergeCell ref="D27:E27"/>
    <mergeCell ref="H27:I27"/>
  </mergeCells>
  <conditionalFormatting sqref="D13:D20">
    <cfRule type="cellIs" priority="2" operator="lessThan" aboveAverage="0" equalAverage="0" bottom="0" percent="0" rank="0" text="" dxfId="12">
      <formula>256</formula>
    </cfRule>
  </conditionalFormatting>
  <conditionalFormatting sqref="J6">
    <cfRule type="cellIs" priority="3" operator="lessThan" aboveAverage="0" equalAverage="0" bottom="0" percent="0" rank="0" text="" dxfId="13">
      <formula>0</formula>
    </cfRule>
    <cfRule type="cellIs" priority="4" operator="greaterThan" aboveAverage="0" equalAverage="0" bottom="0" percent="0" rank="0" text="" dxfId="14">
      <formula>255</formula>
    </cfRule>
    <cfRule type="cellIs" priority="5" operator="lessThanOrEqual" aboveAverage="0" equalAverage="0" bottom="0" percent="0" rank="0" text="" dxfId="15">
      <formula>255</formula>
    </cfRule>
  </conditionalFormatting>
  <conditionalFormatting sqref="J27">
    <cfRule type="cellIs" priority="6" operator="lessThan" aboveAverage="0" equalAverage="0" bottom="0" percent="0" rank="0" text="" dxfId="16">
      <formula>0</formula>
    </cfRule>
    <cfRule type="cellIs" priority="7" operator="greaterThan" aboveAverage="0" equalAverage="0" bottom="0" percent="0" rank="0" text="" dxfId="17">
      <formula>65535</formula>
    </cfRule>
    <cfRule type="cellIs" priority="8" operator="lessThanOrEqual" aboveAverage="0" equalAverage="0" bottom="0" percent="0" rank="0" text="" dxfId="18">
      <formula>65535</formula>
    </cfRule>
  </conditionalFormatting>
  <conditionalFormatting sqref="F32:F39">
    <cfRule type="cellIs" priority="9" operator="lessThanOrEqual" aboveAverage="0" equalAverage="0" bottom="0" percent="0" rank="0" text="" dxfId="19">
      <formula>65535</formula>
    </cfRule>
    <cfRule type="cellIs" priority="10" operator="greaterThan" aboveAverage="0" equalAverage="0" bottom="0" percent="0" rank="0" text="" dxfId="20">
      <formula>65535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22:21:52Z</dcterms:created>
  <dc:creator/>
  <dc:description/>
  <dc:language>en-US</dc:language>
  <cp:lastModifiedBy/>
  <dcterms:modified xsi:type="dcterms:W3CDTF">2023-05-17T22:24:09Z</dcterms:modified>
  <cp:revision>0</cp:revision>
  <dc:subject/>
  <dc:title/>
</cp:coreProperties>
</file>