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ndwert:</t>
  </si>
  <si>
    <t xml:space="preserve">Startwert:</t>
  </si>
  <si>
    <t xml:space="preserve">Anzahl Wer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0000E+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9921875" defaultRowHeight="12.75" zeroHeight="false" outlineLevelRow="0" outlineLevelCol="0"/>
  <cols>
    <col collapsed="false" customWidth="true" hidden="false" outlineLevel="0" max="16" min="1" style="1" width="5.09"/>
    <col collapsed="false" customWidth="true" hidden="false" outlineLevel="0" max="18" min="17" style="1" width="10.15"/>
    <col collapsed="false" customWidth="true" hidden="false" outlineLevel="0" max="19" min="19" style="1" width="15.11"/>
    <col collapsed="false" customWidth="true" hidden="false" outlineLevel="0" max="256" min="20" style="1" width="10.15"/>
  </cols>
  <sheetData>
    <row r="1" customFormat="false" ht="13.45" hidden="false" customHeight="false" outlineLevel="0" collapsed="false">
      <c r="A1" s="2" t="s">
        <v>0</v>
      </c>
      <c r="B1" s="2"/>
      <c r="C1" s="2"/>
      <c r="D1" s="1" t="n">
        <v>5120</v>
      </c>
    </row>
    <row r="2" customFormat="false" ht="13.45" hidden="false" customHeight="false" outlineLevel="0" collapsed="false">
      <c r="A2" s="2" t="s">
        <v>1</v>
      </c>
      <c r="B2" s="2"/>
      <c r="C2" s="2"/>
      <c r="D2" s="1" t="n">
        <v>1</v>
      </c>
    </row>
    <row r="3" customFormat="false" ht="13.45" hidden="false" customHeight="false" outlineLevel="0" collapsed="false">
      <c r="A3" s="2" t="s">
        <v>2</v>
      </c>
      <c r="B3" s="2"/>
      <c r="C3" s="2"/>
      <c r="D3" s="1" t="n">
        <v>254</v>
      </c>
    </row>
    <row r="4" customFormat="false" ht="13.45" hidden="false" customHeight="false" outlineLevel="0" collapsed="false">
      <c r="A4" s="3" t="n">
        <f aca="false">POWER(D1-D2,1/D3)</f>
        <v>1.0341965652302</v>
      </c>
    </row>
    <row r="6" customFormat="false" ht="11.15" hidden="false" customHeight="false" outlineLevel="0" collapsed="false">
      <c r="A6" s="4" t="n">
        <v>0</v>
      </c>
      <c r="B6" s="4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4" t="n">
        <v>9</v>
      </c>
      <c r="K6" s="4" t="n">
        <v>10</v>
      </c>
      <c r="L6" s="4" t="n">
        <v>11</v>
      </c>
      <c r="M6" s="4" t="n">
        <v>12</v>
      </c>
      <c r="N6" s="4" t="n">
        <v>13</v>
      </c>
      <c r="O6" s="4" t="n">
        <v>14</v>
      </c>
      <c r="P6" s="4" t="n">
        <v>15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3.45" hidden="false" customHeight="false" outlineLevel="0" collapsed="false">
      <c r="A7" s="1" t="n">
        <v>0</v>
      </c>
      <c r="B7" s="1" t="n">
        <v>1</v>
      </c>
      <c r="C7" s="1" t="n">
        <f aca="false">B7*$A$4</f>
        <v>1.0341965652302</v>
      </c>
      <c r="D7" s="1" t="n">
        <f aca="false">C7*$A$4</f>
        <v>1.06956253553394</v>
      </c>
      <c r="E7" s="1" t="n">
        <f aca="false">D7*$A$4</f>
        <v>1.1061379005481</v>
      </c>
      <c r="F7" s="1" t="n">
        <f aca="false">E7*$A$4</f>
        <v>1.14396401741779</v>
      </c>
      <c r="G7" s="1" t="n">
        <f aca="false">F7*$A$4</f>
        <v>1.18308365756042</v>
      </c>
      <c r="H7" s="1" t="n">
        <f aca="false">G7*$A$4</f>
        <v>1.22354105502896</v>
      </c>
      <c r="I7" s="1" t="n">
        <f aca="false">H7*$A$4</f>
        <v>1.26538195652909</v>
      </c>
      <c r="J7" s="1" t="n">
        <f aca="false">I7*$A$4</f>
        <v>1.30865367314665</v>
      </c>
      <c r="K7" s="1" t="n">
        <f aca="false">J7*$A$4</f>
        <v>1.35340513384415</v>
      </c>
      <c r="L7" s="1" t="n">
        <f aca="false">K7*$A$4</f>
        <v>1.39968694078653</v>
      </c>
      <c r="M7" s="1" t="n">
        <f aca="false">L7*$A$4</f>
        <v>1.447551426559</v>
      </c>
      <c r="N7" s="1" t="n">
        <f aca="false">M7*$A$4</f>
        <v>1.49705271334139</v>
      </c>
      <c r="O7" s="1" t="n">
        <f aca="false">N7*$A$4</f>
        <v>1.54824677410621</v>
      </c>
      <c r="P7" s="1" t="n">
        <f aca="false">O7*$A$4</f>
        <v>1.60119149590938</v>
      </c>
    </row>
    <row r="8" customFormat="false" ht="13.45" hidden="false" customHeight="false" outlineLevel="0" collapsed="false">
      <c r="A8" s="1" t="n">
        <v>0</v>
      </c>
      <c r="B8" s="1" t="n">
        <f aca="false">B7-1+$D$2</f>
        <v>1</v>
      </c>
      <c r="C8" s="1" t="n">
        <f aca="false">C7-1+$D$2</f>
        <v>1.0341965652302</v>
      </c>
      <c r="D8" s="1" t="n">
        <f aca="false">D7-1+$D$2</f>
        <v>1.06956253553394</v>
      </c>
      <c r="E8" s="1" t="n">
        <f aca="false">E7-1+$D$2</f>
        <v>1.1061379005481</v>
      </c>
      <c r="F8" s="1" t="n">
        <f aca="false">F7-1+$D$2</f>
        <v>1.14396401741779</v>
      </c>
      <c r="G8" s="1" t="n">
        <f aca="false">G7-1+$D$2</f>
        <v>1.18308365756042</v>
      </c>
      <c r="H8" s="1" t="n">
        <f aca="false">H7-1+$D$2</f>
        <v>1.22354105502896</v>
      </c>
      <c r="I8" s="1" t="n">
        <f aca="false">I7-1+$D$2</f>
        <v>1.26538195652909</v>
      </c>
      <c r="J8" s="1" t="n">
        <f aca="false">J7-1+$D$2</f>
        <v>1.30865367314665</v>
      </c>
      <c r="K8" s="1" t="n">
        <f aca="false">K7-1+$D$2</f>
        <v>1.35340513384415</v>
      </c>
      <c r="L8" s="1" t="n">
        <f aca="false">L7-1+$D$2</f>
        <v>1.39968694078653</v>
      </c>
      <c r="M8" s="1" t="n">
        <f aca="false">M7-1+$D$2</f>
        <v>1.447551426559</v>
      </c>
      <c r="N8" s="1" t="n">
        <f aca="false">N7-1+$D$2</f>
        <v>1.49705271334139</v>
      </c>
      <c r="O8" s="1" t="n">
        <f aca="false">O7-1+$D$2</f>
        <v>1.54824677410621</v>
      </c>
      <c r="P8" s="1" t="n">
        <f aca="false">P7-1+$D$2</f>
        <v>1.60119149590938</v>
      </c>
    </row>
    <row r="10" customFormat="false" ht="11.15" hidden="false" customHeight="false" outlineLevel="0" collapsed="false">
      <c r="A10" s="4" t="n">
        <f aca="false">A6+16</f>
        <v>16</v>
      </c>
      <c r="B10" s="4" t="n">
        <v>17</v>
      </c>
      <c r="C10" s="4" t="n">
        <v>18</v>
      </c>
      <c r="D10" s="4" t="n">
        <v>19</v>
      </c>
      <c r="E10" s="4" t="n">
        <v>20</v>
      </c>
      <c r="F10" s="4" t="n">
        <v>21</v>
      </c>
      <c r="G10" s="4" t="n">
        <v>22</v>
      </c>
      <c r="H10" s="4" t="n">
        <v>23</v>
      </c>
      <c r="I10" s="4" t="n">
        <v>24</v>
      </c>
      <c r="J10" s="4" t="n">
        <v>25</v>
      </c>
      <c r="K10" s="4" t="n">
        <v>26</v>
      </c>
      <c r="L10" s="4" t="n">
        <v>27</v>
      </c>
      <c r="M10" s="4" t="n">
        <v>28</v>
      </c>
      <c r="N10" s="4" t="n">
        <v>29</v>
      </c>
      <c r="O10" s="4" t="n">
        <v>30</v>
      </c>
      <c r="P10" s="4" t="n">
        <v>31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3.45" hidden="false" customHeight="false" outlineLevel="0" collapsed="false">
      <c r="A11" s="1" t="n">
        <f aca="false">P7*$A$4</f>
        <v>1.65594674534528</v>
      </c>
      <c r="B11" s="1" t="n">
        <f aca="false">A11*$A$4</f>
        <v>1.71257443624021</v>
      </c>
      <c r="C11" s="1" t="n">
        <f aca="false">B11*$A$4</f>
        <v>1.77113859966067</v>
      </c>
      <c r="D11" s="1" t="n">
        <f aca="false">C11*$A$4</f>
        <v>1.83170545631569</v>
      </c>
      <c r="E11" s="1" t="n">
        <f aca="false">D11*$A$4</f>
        <v>1.8943434914351</v>
      </c>
      <c r="F11" s="1" t="n">
        <f aca="false">E11*$A$4</f>
        <v>1.95912353220836</v>
      </c>
      <c r="G11" s="1" t="n">
        <f aca="false">F11*$A$4</f>
        <v>2.02611882787154</v>
      </c>
      <c r="H11" s="1" t="n">
        <f aca="false">G11*$A$4</f>
        <v>2.09540513253298</v>
      </c>
      <c r="I11" s="1" t="n">
        <f aca="false">H11*$A$4</f>
        <v>2.16706079083134</v>
      </c>
      <c r="J11" s="1" t="n">
        <f aca="false">I11*$A$4</f>
        <v>2.24116682652281</v>
      </c>
      <c r="K11" s="1" t="n">
        <f aca="false">J11*$A$4</f>
        <v>2.31780703409775</v>
      </c>
      <c r="L11" s="1" t="n">
        <f aca="false">K11*$A$4</f>
        <v>2.39706807353029</v>
      </c>
      <c r="M11" s="1" t="n">
        <f aca="false">L11*$A$4</f>
        <v>2.47903956826799</v>
      </c>
      <c r="N11" s="1" t="n">
        <f aca="false">M11*$A$4</f>
        <v>2.56381420657251</v>
      </c>
      <c r="O11" s="1" t="n">
        <f aca="false">N11*$A$4</f>
        <v>2.65148784632567</v>
      </c>
      <c r="P11" s="1" t="n">
        <f aca="false">O11*$A$4</f>
        <v>2.74215962341963</v>
      </c>
    </row>
    <row r="12" customFormat="false" ht="13.45" hidden="false" customHeight="false" outlineLevel="0" collapsed="false">
      <c r="A12" s="1" t="n">
        <f aca="false">A11-1+$D$2</f>
        <v>1.65594674534528</v>
      </c>
      <c r="B12" s="1" t="n">
        <f aca="false">B11-1+$D$2</f>
        <v>1.71257443624021</v>
      </c>
      <c r="C12" s="1" t="n">
        <f aca="false">C11-1+$D$2</f>
        <v>1.77113859966067</v>
      </c>
      <c r="D12" s="1" t="n">
        <f aca="false">D11-1+$D$2</f>
        <v>1.83170545631569</v>
      </c>
      <c r="E12" s="1" t="n">
        <f aca="false">E11-1+$D$2</f>
        <v>1.8943434914351</v>
      </c>
      <c r="F12" s="1" t="n">
        <f aca="false">F11-1+$D$2</f>
        <v>1.95912353220836</v>
      </c>
      <c r="G12" s="1" t="n">
        <f aca="false">G11-1+$D$2</f>
        <v>2.02611882787154</v>
      </c>
      <c r="H12" s="1" t="n">
        <f aca="false">H11-1+$D$2</f>
        <v>2.09540513253298</v>
      </c>
      <c r="I12" s="1" t="n">
        <f aca="false">I11-1+$D$2</f>
        <v>2.16706079083134</v>
      </c>
      <c r="J12" s="1" t="n">
        <f aca="false">J11-1+$D$2</f>
        <v>2.24116682652281</v>
      </c>
      <c r="K12" s="1" t="n">
        <f aca="false">K11-1+$D$2</f>
        <v>2.31780703409775</v>
      </c>
      <c r="L12" s="1" t="n">
        <f aca="false">L11-1+$D$2</f>
        <v>2.39706807353029</v>
      </c>
      <c r="M12" s="1" t="n">
        <f aca="false">M11-1+$D$2</f>
        <v>2.47903956826799</v>
      </c>
      <c r="N12" s="1" t="n">
        <f aca="false">N11-1+$D$2</f>
        <v>2.56381420657251</v>
      </c>
      <c r="O12" s="1" t="n">
        <f aca="false">O11-1+$D$2</f>
        <v>2.65148784632567</v>
      </c>
      <c r="P12" s="1" t="n">
        <f aca="false">P11-1+$D$2</f>
        <v>2.74215962341963</v>
      </c>
    </row>
    <row r="14" customFormat="false" ht="11.15" hidden="false" customHeight="false" outlineLevel="0" collapsed="false">
      <c r="A14" s="4" t="n">
        <f aca="false">A10+16</f>
        <v>32</v>
      </c>
      <c r="B14" s="4" t="n">
        <f aca="false">A14+1</f>
        <v>33</v>
      </c>
      <c r="C14" s="4" t="n">
        <f aca="false">B14+1</f>
        <v>34</v>
      </c>
      <c r="D14" s="4" t="n">
        <f aca="false">C14+1</f>
        <v>35</v>
      </c>
      <c r="E14" s="4" t="n">
        <f aca="false">D14+1</f>
        <v>36</v>
      </c>
      <c r="F14" s="4" t="n">
        <f aca="false">E14+1</f>
        <v>37</v>
      </c>
      <c r="G14" s="4" t="n">
        <f aca="false">F14+1</f>
        <v>38</v>
      </c>
      <c r="H14" s="4" t="n">
        <f aca="false">G14+1</f>
        <v>39</v>
      </c>
      <c r="I14" s="4" t="n">
        <f aca="false">H14+1</f>
        <v>40</v>
      </c>
      <c r="J14" s="4" t="n">
        <f aca="false">I14+1</f>
        <v>41</v>
      </c>
      <c r="K14" s="4" t="n">
        <f aca="false">J14+1</f>
        <v>42</v>
      </c>
      <c r="L14" s="4" t="n">
        <f aca="false">K14+1</f>
        <v>43</v>
      </c>
      <c r="M14" s="4" t="n">
        <f aca="false">L14+1</f>
        <v>44</v>
      </c>
      <c r="N14" s="4" t="n">
        <f aca="false">M14+1</f>
        <v>45</v>
      </c>
      <c r="O14" s="4" t="n">
        <f aca="false">N14+1</f>
        <v>46</v>
      </c>
      <c r="P14" s="4" t="n">
        <f aca="false">O14+1</f>
        <v>47</v>
      </c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3.45" hidden="false" customHeight="false" outlineLevel="0" collapsed="false">
      <c r="A15" s="1" t="n">
        <f aca="false">P11*$A$4</f>
        <v>2.83593206385351</v>
      </c>
      <c r="B15" s="1" t="n">
        <f aca="false">A15*$A$4</f>
        <v>2.93291119966349</v>
      </c>
      <c r="C15" s="1" t="n">
        <f aca="false">B15*$A$4</f>
        <v>3.03320668881716</v>
      </c>
      <c r="D15" s="1" t="n">
        <f aca="false">C15*$A$4</f>
        <v>3.13693193920797</v>
      </c>
      <c r="E15" s="1" t="n">
        <f aca="false">D15*$A$4</f>
        <v>3.24420423688978</v>
      </c>
      <c r="F15" s="1" t="n">
        <f aca="false">E15*$A$4</f>
        <v>3.35514487869667</v>
      </c>
      <c r="G15" s="1" t="n">
        <f aca="false">F15*$A$4</f>
        <v>3.46987930939779</v>
      </c>
      <c r="H15" s="1" t="n">
        <f aca="false">G15*$A$4</f>
        <v>3.58853726354252</v>
      </c>
      <c r="I15" s="1" t="n">
        <f aca="false">H15*$A$4</f>
        <v>3.71125291215625</v>
      </c>
      <c r="J15" s="1" t="n">
        <f aca="false">I15*$A$4</f>
        <v>3.83816501445257</v>
      </c>
      <c r="K15" s="1" t="n">
        <f aca="false">J15*$A$4</f>
        <v>3.96941707473356</v>
      </c>
      <c r="L15" s="1" t="n">
        <f aca="false">K15*$A$4</f>
        <v>4.10515750465555</v>
      </c>
      <c r="M15" s="1" t="n">
        <f aca="false">L15*$A$4</f>
        <v>4.24553979104374</v>
      </c>
      <c r="N15" s="1" t="n">
        <f aca="false">M15*$A$4</f>
        <v>4.39072266944556</v>
      </c>
      <c r="O15" s="1" t="n">
        <f aca="false">N15*$A$4</f>
        <v>4.54087030361897</v>
      </c>
      <c r="P15" s="1" t="n">
        <f aca="false">O15*$A$4</f>
        <v>4.69615247115855</v>
      </c>
    </row>
    <row r="16" customFormat="false" ht="13.45" hidden="false" customHeight="false" outlineLevel="0" collapsed="false">
      <c r="A16" s="1" t="n">
        <f aca="false">A15-1+$D$2</f>
        <v>2.83593206385351</v>
      </c>
      <c r="B16" s="1" t="n">
        <f aca="false">B15-1+$D$2</f>
        <v>2.93291119966349</v>
      </c>
      <c r="C16" s="1" t="n">
        <f aca="false">C15-1+$D$2</f>
        <v>3.03320668881716</v>
      </c>
      <c r="D16" s="1" t="n">
        <f aca="false">D15-1+$D$2</f>
        <v>3.13693193920797</v>
      </c>
      <c r="E16" s="1" t="n">
        <f aca="false">E15-1+$D$2</f>
        <v>3.24420423688978</v>
      </c>
      <c r="F16" s="1" t="n">
        <f aca="false">F15-1+$D$2</f>
        <v>3.35514487869667</v>
      </c>
      <c r="G16" s="1" t="n">
        <f aca="false">G15-1+$D$2</f>
        <v>3.46987930939779</v>
      </c>
      <c r="H16" s="1" t="n">
        <f aca="false">H15-1+$D$2</f>
        <v>3.58853726354252</v>
      </c>
      <c r="I16" s="1" t="n">
        <f aca="false">I15-1+$D$2</f>
        <v>3.71125291215625</v>
      </c>
      <c r="J16" s="1" t="n">
        <f aca="false">J15-1+$D$2</f>
        <v>3.83816501445257</v>
      </c>
      <c r="K16" s="1" t="n">
        <f aca="false">K15-1+$D$2</f>
        <v>3.96941707473356</v>
      </c>
      <c r="L16" s="1" t="n">
        <f aca="false">L15-1+$D$2</f>
        <v>4.10515750465555</v>
      </c>
      <c r="M16" s="1" t="n">
        <f aca="false">M15-1+$D$2</f>
        <v>4.24553979104374</v>
      </c>
      <c r="N16" s="1" t="n">
        <f aca="false">N15-1+$D$2</f>
        <v>4.39072266944556</v>
      </c>
      <c r="O16" s="1" t="n">
        <f aca="false">O15-1+$D$2</f>
        <v>4.54087030361897</v>
      </c>
      <c r="P16" s="1" t="n">
        <f aca="false">P15-1+$D$2</f>
        <v>4.69615247115855</v>
      </c>
    </row>
    <row r="18" customFormat="false" ht="11.15" hidden="false" customHeight="false" outlineLevel="0" collapsed="false">
      <c r="A18" s="4" t="n">
        <f aca="false">A14+16</f>
        <v>48</v>
      </c>
      <c r="B18" s="4" t="n">
        <f aca="false">A18+1</f>
        <v>49</v>
      </c>
      <c r="C18" s="4" t="n">
        <f aca="false">B18+1</f>
        <v>50</v>
      </c>
      <c r="D18" s="4" t="n">
        <f aca="false">C18+1</f>
        <v>51</v>
      </c>
      <c r="E18" s="4" t="n">
        <f aca="false">D18+1</f>
        <v>52</v>
      </c>
      <c r="F18" s="4" t="n">
        <f aca="false">E18+1</f>
        <v>53</v>
      </c>
      <c r="G18" s="4" t="n">
        <f aca="false">F18+1</f>
        <v>54</v>
      </c>
      <c r="H18" s="4" t="n">
        <f aca="false">G18+1</f>
        <v>55</v>
      </c>
      <c r="I18" s="4" t="n">
        <f aca="false">H18+1</f>
        <v>56</v>
      </c>
      <c r="J18" s="4" t="n">
        <f aca="false">I18+1</f>
        <v>57</v>
      </c>
      <c r="K18" s="4" t="n">
        <f aca="false">J18+1</f>
        <v>58</v>
      </c>
      <c r="L18" s="4" t="n">
        <f aca="false">K18+1</f>
        <v>59</v>
      </c>
      <c r="M18" s="4" t="n">
        <f aca="false">L18+1</f>
        <v>60</v>
      </c>
      <c r="N18" s="4" t="n">
        <f aca="false">M18+1</f>
        <v>61</v>
      </c>
      <c r="O18" s="4" t="n">
        <f aca="false">N18+1</f>
        <v>62</v>
      </c>
      <c r="P18" s="4" t="n">
        <f aca="false">O18+1</f>
        <v>63</v>
      </c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3.45" hidden="false" customHeight="false" outlineLevel="0" collapsed="false">
      <c r="A19" s="1" t="n">
        <f aca="false">P15*$A$4</f>
        <v>4.85674475546947</v>
      </c>
      <c r="B19" s="1" t="n">
        <f aca="false">A19*$A$4</f>
        <v>5.02282874430631</v>
      </c>
      <c r="C19" s="1" t="n">
        <f aca="false">B19*$A$4</f>
        <v>5.19459223510109</v>
      </c>
      <c r="D19" s="1" t="n">
        <f aca="false">C19*$A$4</f>
        <v>5.37222944731301</v>
      </c>
      <c r="E19" s="1" t="n">
        <f aca="false">D19*$A$4</f>
        <v>5.55594124203964</v>
      </c>
      <c r="F19" s="1" t="n">
        <f aca="false">E19*$A$4</f>
        <v>5.74593534913819</v>
      </c>
      <c r="G19" s="1" t="n">
        <f aca="false">F19*$A$4</f>
        <v>5.9424266021135</v>
      </c>
      <c r="H19" s="1" t="n">
        <f aca="false">G19*$A$4</f>
        <v>6.14563718103834</v>
      </c>
      <c r="I19" s="1" t="n">
        <f aca="false">H19*$A$4</f>
        <v>6.35579686378085</v>
      </c>
      <c r="J19" s="1" t="n">
        <f aca="false">I19*$A$4</f>
        <v>6.57314328582302</v>
      </c>
      <c r="K19" s="1" t="n">
        <f aca="false">J19*$A$4</f>
        <v>6.7979222089641</v>
      </c>
      <c r="L19" s="1" t="n">
        <f aca="false">K19*$A$4</f>
        <v>7.03038779921276</v>
      </c>
      <c r="M19" s="1" t="n">
        <f aca="false">L19*$A$4</f>
        <v>7.27080291418212</v>
      </c>
      <c r="N19" s="1" t="n">
        <f aca="false">M19*$A$4</f>
        <v>7.51943940031287</v>
      </c>
      <c r="O19" s="1" t="n">
        <f aca="false">N19*$A$4</f>
        <v>7.77657840026019</v>
      </c>
      <c r="P19" s="1" t="n">
        <f aca="false">O19*$A$4</f>
        <v>8.04251067079243</v>
      </c>
    </row>
    <row r="20" customFormat="false" ht="13.45" hidden="false" customHeight="false" outlineLevel="0" collapsed="false">
      <c r="A20" s="1" t="n">
        <f aca="false">A19-1+$D$2</f>
        <v>4.85674475546947</v>
      </c>
      <c r="B20" s="1" t="n">
        <f aca="false">B19-1+$D$2</f>
        <v>5.02282874430631</v>
      </c>
      <c r="C20" s="1" t="n">
        <f aca="false">C19-1+$D$2</f>
        <v>5.19459223510109</v>
      </c>
      <c r="D20" s="1" t="n">
        <f aca="false">D19-1+$D$2</f>
        <v>5.37222944731301</v>
      </c>
      <c r="E20" s="1" t="n">
        <f aca="false">E19-1+$D$2</f>
        <v>5.55594124203964</v>
      </c>
      <c r="F20" s="1" t="n">
        <f aca="false">F19-1+$D$2</f>
        <v>5.74593534913819</v>
      </c>
      <c r="G20" s="1" t="n">
        <f aca="false">G19-1+$D$2</f>
        <v>5.9424266021135</v>
      </c>
      <c r="H20" s="1" t="n">
        <f aca="false">H19-1+$D$2</f>
        <v>6.14563718103834</v>
      </c>
      <c r="I20" s="1" t="n">
        <f aca="false">I19-1+$D$2</f>
        <v>6.35579686378085</v>
      </c>
      <c r="J20" s="1" t="n">
        <f aca="false">J19-1+$D$2</f>
        <v>6.57314328582302</v>
      </c>
      <c r="K20" s="1" t="n">
        <f aca="false">K19-1+$D$2</f>
        <v>6.7979222089641</v>
      </c>
      <c r="L20" s="1" t="n">
        <f aca="false">L19-1+$D$2</f>
        <v>7.03038779921276</v>
      </c>
      <c r="M20" s="1" t="n">
        <f aca="false">M19-1+$D$2</f>
        <v>7.27080291418212</v>
      </c>
      <c r="N20" s="1" t="n">
        <f aca="false">N19-1+$D$2</f>
        <v>7.51943940031287</v>
      </c>
      <c r="O20" s="1" t="n">
        <f aca="false">O19-1+$D$2</f>
        <v>7.77657840026019</v>
      </c>
      <c r="P20" s="1" t="n">
        <f aca="false">P19-1+$D$2</f>
        <v>8.04251067079243</v>
      </c>
    </row>
    <row r="22" customFormat="false" ht="11.15" hidden="false" customHeight="false" outlineLevel="0" collapsed="false">
      <c r="A22" s="4" t="n">
        <f aca="false">A18+16</f>
        <v>64</v>
      </c>
      <c r="B22" s="4" t="n">
        <f aca="false">A22+1</f>
        <v>65</v>
      </c>
      <c r="C22" s="4" t="n">
        <f aca="false">B22+1</f>
        <v>66</v>
      </c>
      <c r="D22" s="4" t="n">
        <f aca="false">C22+1</f>
        <v>67</v>
      </c>
      <c r="E22" s="4" t="n">
        <f aca="false">D22+1</f>
        <v>68</v>
      </c>
      <c r="F22" s="4" t="n">
        <f aca="false">E22+1</f>
        <v>69</v>
      </c>
      <c r="G22" s="4" t="n">
        <f aca="false">F22+1</f>
        <v>70</v>
      </c>
      <c r="H22" s="4" t="n">
        <f aca="false">G22+1</f>
        <v>71</v>
      </c>
      <c r="I22" s="4" t="n">
        <f aca="false">H22+1</f>
        <v>72</v>
      </c>
      <c r="J22" s="4" t="n">
        <f aca="false">I22+1</f>
        <v>73</v>
      </c>
      <c r="K22" s="4" t="n">
        <f aca="false">J22+1</f>
        <v>74</v>
      </c>
      <c r="L22" s="4" t="n">
        <f aca="false">K22+1</f>
        <v>75</v>
      </c>
      <c r="M22" s="4" t="n">
        <f aca="false">L22+1</f>
        <v>76</v>
      </c>
      <c r="N22" s="4" t="n">
        <f aca="false">M22+1</f>
        <v>77</v>
      </c>
      <c r="O22" s="4" t="n">
        <f aca="false">N22+1</f>
        <v>78</v>
      </c>
      <c r="P22" s="4" t="n">
        <f aca="false">O22+1</f>
        <v>79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3.45" hidden="false" customHeight="false" outlineLevel="0" collapsed="false">
      <c r="A23" s="1" t="n">
        <f aca="false">P19*$A$4</f>
        <v>8.31753691156075</v>
      </c>
      <c r="B23" s="1" t="n">
        <f aca="false">A23*$A$4</f>
        <v>8.60196810511152</v>
      </c>
      <c r="C23" s="1" t="n">
        <f aca="false">B23*$A$4</f>
        <v>8.89612586852605</v>
      </c>
      <c r="D23" s="1" t="n">
        <f aca="false">C23*$A$4</f>
        <v>9.20034281708515</v>
      </c>
      <c r="E23" s="1" t="n">
        <f aca="false">D23*$A$4</f>
        <v>9.51496294036979</v>
      </c>
      <c r="F23" s="1" t="n">
        <f aca="false">E23*$A$4</f>
        <v>9.84034199122306</v>
      </c>
      <c r="G23" s="1" t="n">
        <f aca="false">F23*$A$4</f>
        <v>10.1768478880134</v>
      </c>
      <c r="H23" s="1" t="n">
        <f aca="false">G23*$A$4</f>
        <v>10.5248611306536</v>
      </c>
      <c r="I23" s="1" t="n">
        <f aca="false">H23*$A$4</f>
        <v>10.8847752308468</v>
      </c>
      <c r="J23" s="1" t="n">
        <f aca="false">I23*$A$4</f>
        <v>11.2569971570445</v>
      </c>
      <c r="K23" s="1" t="n">
        <f aca="false">J23*$A$4</f>
        <v>11.6419477946215</v>
      </c>
      <c r="L23" s="1" t="n">
        <f aca="false">K23*$A$4</f>
        <v>12.0400624217869</v>
      </c>
      <c r="M23" s="1" t="n">
        <f aca="false">L23*$A$4</f>
        <v>12.4517912017692</v>
      </c>
      <c r="N23" s="1" t="n">
        <f aca="false">M23*$A$4</f>
        <v>12.8775996918333</v>
      </c>
      <c r="O23" s="1" t="n">
        <f aca="false">N23*$A$4</f>
        <v>13.3179693697034</v>
      </c>
      <c r="P23" s="1" t="n">
        <f aca="false">O23*$A$4</f>
        <v>13.7733981779883</v>
      </c>
    </row>
    <row r="24" customFormat="false" ht="13.45" hidden="false" customHeight="false" outlineLevel="0" collapsed="false">
      <c r="A24" s="1" t="n">
        <f aca="false">A23-1+$D$2</f>
        <v>8.31753691156075</v>
      </c>
      <c r="B24" s="1" t="n">
        <f aca="false">B23-1+$D$2</f>
        <v>8.60196810511152</v>
      </c>
      <c r="C24" s="1" t="n">
        <f aca="false">C23-1+$D$2</f>
        <v>8.89612586852605</v>
      </c>
      <c r="D24" s="1" t="n">
        <f aca="false">D23-1+$D$2</f>
        <v>9.20034281708515</v>
      </c>
      <c r="E24" s="1" t="n">
        <f aca="false">E23-1+$D$2</f>
        <v>9.51496294036979</v>
      </c>
      <c r="F24" s="1" t="n">
        <f aca="false">F23-1+$D$2</f>
        <v>9.84034199122306</v>
      </c>
      <c r="G24" s="1" t="n">
        <f aca="false">G23-1+$D$2</f>
        <v>10.1768478880134</v>
      </c>
      <c r="H24" s="1" t="n">
        <f aca="false">H23-1+$D$2</f>
        <v>10.5248611306536</v>
      </c>
      <c r="I24" s="1" t="n">
        <f aca="false">I23-1+$D$2</f>
        <v>10.8847752308468</v>
      </c>
      <c r="J24" s="1" t="n">
        <f aca="false">J23-1+$D$2</f>
        <v>11.2569971570445</v>
      </c>
      <c r="K24" s="1" t="n">
        <f aca="false">K23-1+$D$2</f>
        <v>11.6419477946215</v>
      </c>
      <c r="L24" s="1" t="n">
        <f aca="false">L23-1+$D$2</f>
        <v>12.0400624217869</v>
      </c>
      <c r="M24" s="1" t="n">
        <f aca="false">M23-1+$D$2</f>
        <v>12.4517912017692</v>
      </c>
      <c r="N24" s="1" t="n">
        <f aca="false">N23-1+$D$2</f>
        <v>12.8775996918333</v>
      </c>
      <c r="O24" s="1" t="n">
        <f aca="false">O23-1+$D$2</f>
        <v>13.3179693697034</v>
      </c>
      <c r="P24" s="1" t="n">
        <f aca="false">P23-1+$D$2</f>
        <v>13.7733981779883</v>
      </c>
    </row>
    <row r="26" customFormat="false" ht="11.15" hidden="false" customHeight="false" outlineLevel="0" collapsed="false">
      <c r="A26" s="4" t="n">
        <f aca="false">A22+16</f>
        <v>80</v>
      </c>
      <c r="B26" s="4" t="n">
        <f aca="false">A26+1</f>
        <v>81</v>
      </c>
      <c r="C26" s="4" t="n">
        <f aca="false">B26+1</f>
        <v>82</v>
      </c>
      <c r="D26" s="4" t="n">
        <f aca="false">C26+1</f>
        <v>83</v>
      </c>
      <c r="E26" s="4" t="n">
        <f aca="false">D26+1</f>
        <v>84</v>
      </c>
      <c r="F26" s="4" t="n">
        <f aca="false">E26+1</f>
        <v>85</v>
      </c>
      <c r="G26" s="4" t="n">
        <f aca="false">F26+1</f>
        <v>86</v>
      </c>
      <c r="H26" s="4" t="n">
        <f aca="false">G26+1</f>
        <v>87</v>
      </c>
      <c r="I26" s="4" t="n">
        <f aca="false">H26+1</f>
        <v>88</v>
      </c>
      <c r="J26" s="4" t="n">
        <f aca="false">I26+1</f>
        <v>89</v>
      </c>
      <c r="K26" s="4" t="n">
        <f aca="false">J26+1</f>
        <v>90</v>
      </c>
      <c r="L26" s="4" t="n">
        <f aca="false">K26+1</f>
        <v>91</v>
      </c>
      <c r="M26" s="4" t="n">
        <f aca="false">L26+1</f>
        <v>92</v>
      </c>
      <c r="N26" s="4" t="n">
        <f aca="false">M26+1</f>
        <v>93</v>
      </c>
      <c r="O26" s="4" t="n">
        <f aca="false">N26+1</f>
        <v>94</v>
      </c>
      <c r="P26" s="4" t="n">
        <f aca="false">O26+1</f>
        <v>95</v>
      </c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3.45" hidden="false" customHeight="false" outlineLevel="0" collapsed="false">
      <c r="A27" s="1" t="n">
        <f aca="false">P23*$A$4</f>
        <v>14.2444010872233</v>
      </c>
      <c r="B27" s="1" t="n">
        <f aca="false">A27*$A$4</f>
        <v>14.7315106781677</v>
      </c>
      <c r="C27" s="1" t="n">
        <f aca="false">B27*$A$4</f>
        <v>15.235277744013</v>
      </c>
      <c r="D27" s="1" t="n">
        <f aca="false">C27*$A$4</f>
        <v>15.7562719131863</v>
      </c>
      <c r="E27" s="1" t="n">
        <f aca="false">D27*$A$4</f>
        <v>16.2950822934503</v>
      </c>
      <c r="F27" s="1" t="n">
        <f aca="false">E27*$A$4</f>
        <v>16.8523181380298</v>
      </c>
      <c r="G27" s="1" t="n">
        <f aca="false">F27*$A$4</f>
        <v>17.4286095345169</v>
      </c>
      <c r="H27" s="1" t="n">
        <f aca="false">G27*$A$4</f>
        <v>18.0246081173357</v>
      </c>
      <c r="I27" s="1" t="n">
        <f aca="false">H27*$A$4</f>
        <v>18.6409878045689</v>
      </c>
      <c r="J27" s="1" t="n">
        <f aca="false">I27*$A$4</f>
        <v>19.2784455599832</v>
      </c>
      <c r="K27" s="1" t="n">
        <f aca="false">J27*$A$4</f>
        <v>19.937702181112</v>
      </c>
      <c r="L27" s="1" t="n">
        <f aca="false">K27*$A$4</f>
        <v>20.6195031142886</v>
      </c>
      <c r="M27" s="1" t="n">
        <f aca="false">L27*$A$4</f>
        <v>21.3246192975507</v>
      </c>
      <c r="N27" s="1" t="n">
        <f aca="false">M27*$A$4</f>
        <v>22.0538480323685</v>
      </c>
      <c r="O27" s="1" t="n">
        <f aca="false">N27*$A$4</f>
        <v>22.8080138851843</v>
      </c>
      <c r="P27" s="1" t="n">
        <f aca="false">O27*$A$4</f>
        <v>23.5879696197803</v>
      </c>
    </row>
    <row r="28" customFormat="false" ht="13.45" hidden="false" customHeight="false" outlineLevel="0" collapsed="false">
      <c r="A28" s="1" t="n">
        <f aca="false">A27-1+$D$2</f>
        <v>14.2444010872233</v>
      </c>
      <c r="B28" s="1" t="n">
        <f aca="false">B27-1+$D$2</f>
        <v>14.7315106781677</v>
      </c>
      <c r="C28" s="1" t="n">
        <f aca="false">C27-1+$D$2</f>
        <v>15.235277744013</v>
      </c>
      <c r="D28" s="1" t="n">
        <f aca="false">D27-1+$D$2</f>
        <v>15.7562719131863</v>
      </c>
      <c r="E28" s="1" t="n">
        <f aca="false">E27-1+$D$2</f>
        <v>16.2950822934503</v>
      </c>
      <c r="F28" s="1" t="n">
        <f aca="false">F27-1+$D$2</f>
        <v>16.8523181380298</v>
      </c>
      <c r="G28" s="1" t="n">
        <f aca="false">G27-1+$D$2</f>
        <v>17.4286095345169</v>
      </c>
      <c r="H28" s="1" t="n">
        <f aca="false">H27-1+$D$2</f>
        <v>18.0246081173357</v>
      </c>
      <c r="I28" s="1" t="n">
        <f aca="false">I27-1+$D$2</f>
        <v>18.6409878045689</v>
      </c>
      <c r="J28" s="1" t="n">
        <f aca="false">J27-1+$D$2</f>
        <v>19.2784455599832</v>
      </c>
      <c r="K28" s="1" t="n">
        <f aca="false">K27-1+$D$2</f>
        <v>19.937702181112</v>
      </c>
      <c r="L28" s="1" t="n">
        <f aca="false">L27-1+$D$2</f>
        <v>20.6195031142886</v>
      </c>
      <c r="M28" s="1" t="n">
        <f aca="false">M27-1+$D$2</f>
        <v>21.3246192975507</v>
      </c>
      <c r="N28" s="1" t="n">
        <f aca="false">N27-1+$D$2</f>
        <v>22.0538480323685</v>
      </c>
      <c r="O28" s="1" t="n">
        <f aca="false">O27-1+$D$2</f>
        <v>22.8080138851843</v>
      </c>
      <c r="P28" s="1" t="n">
        <f aca="false">P27-1+$D$2</f>
        <v>23.5879696197803</v>
      </c>
    </row>
    <row r="30" customFormat="false" ht="11.15" hidden="false" customHeight="false" outlineLevel="0" collapsed="false">
      <c r="A30" s="4" t="n">
        <f aca="false">A26+16</f>
        <v>96</v>
      </c>
      <c r="B30" s="4" t="n">
        <f aca="false">A30+1</f>
        <v>97</v>
      </c>
      <c r="C30" s="4" t="n">
        <f aca="false">B30+1</f>
        <v>98</v>
      </c>
      <c r="D30" s="4" t="n">
        <f aca="false">C30+1</f>
        <v>99</v>
      </c>
      <c r="E30" s="4" t="n">
        <f aca="false">D30+1</f>
        <v>100</v>
      </c>
      <c r="F30" s="4" t="n">
        <f aca="false">E30+1</f>
        <v>101</v>
      </c>
      <c r="G30" s="4" t="n">
        <f aca="false">F30+1</f>
        <v>102</v>
      </c>
      <c r="H30" s="4" t="n">
        <f aca="false">G30+1</f>
        <v>103</v>
      </c>
      <c r="I30" s="4" t="n">
        <f aca="false">H30+1</f>
        <v>104</v>
      </c>
      <c r="J30" s="4" t="n">
        <f aca="false">I30+1</f>
        <v>105</v>
      </c>
      <c r="K30" s="4" t="n">
        <f aca="false">J30+1</f>
        <v>106</v>
      </c>
      <c r="L30" s="4" t="n">
        <f aca="false">K30+1</f>
        <v>107</v>
      </c>
      <c r="M30" s="4" t="n">
        <f aca="false">L30+1</f>
        <v>108</v>
      </c>
      <c r="N30" s="4" t="n">
        <f aca="false">M30+1</f>
        <v>109</v>
      </c>
      <c r="O30" s="4" t="n">
        <f aca="false">N30+1</f>
        <v>110</v>
      </c>
      <c r="P30" s="4" t="n">
        <f aca="false">O30+1</f>
        <v>111</v>
      </c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3.45" hidden="false" customHeight="false" outlineLevel="0" collapsed="false">
      <c r="A31" s="1" t="n">
        <f aca="false">P27*$A$4</f>
        <v>24.394597161531</v>
      </c>
      <c r="B31" s="1" t="n">
        <f aca="false">A31*$A$4</f>
        <v>25.2288085946297</v>
      </c>
      <c r="C31" s="1" t="n">
        <f aca="false">B31*$A$4</f>
        <v>26.0915471934161</v>
      </c>
      <c r="D31" s="1" t="n">
        <f aca="false">C31*$A$4</f>
        <v>26.9837884889726</v>
      </c>
      <c r="E31" s="1" t="n">
        <f aca="false">D31*$A$4</f>
        <v>27.9065413721936</v>
      </c>
      <c r="F31" s="1" t="n">
        <f aca="false">E31*$A$4</f>
        <v>28.860849234577</v>
      </c>
      <c r="G31" s="1" t="n">
        <f aca="false">F31*$A$4</f>
        <v>29.8477911480262</v>
      </c>
      <c r="H31" s="1" t="n">
        <f aca="false">G31*$A$4</f>
        <v>30.868483084997</v>
      </c>
      <c r="I31" s="1" t="n">
        <f aca="false">H31*$A$4</f>
        <v>31.9240791803703</v>
      </c>
      <c r="J31" s="1" t="n">
        <f aca="false">I31*$A$4</f>
        <v>33.0157730364759</v>
      </c>
      <c r="K31" s="1" t="n">
        <f aca="false">J31*$A$4</f>
        <v>34.1447990727432</v>
      </c>
      <c r="L31" s="1" t="n">
        <f aca="false">K31*$A$4</f>
        <v>35.3124339215062</v>
      </c>
      <c r="M31" s="1" t="n">
        <f aca="false">L31*$A$4</f>
        <v>36.5199978715401</v>
      </c>
      <c r="N31" s="1" t="n">
        <f aca="false">M31*$A$4</f>
        <v>37.7688563609609</v>
      </c>
      <c r="O31" s="1" t="n">
        <f aca="false">N31*$A$4</f>
        <v>39.0604215211785</v>
      </c>
      <c r="P31" s="1" t="n">
        <f aca="false">O31*$A$4</f>
        <v>40.3961537736465</v>
      </c>
    </row>
    <row r="32" customFormat="false" ht="13.45" hidden="false" customHeight="false" outlineLevel="0" collapsed="false">
      <c r="A32" s="1" t="n">
        <f aca="false">A31-1+$D$2</f>
        <v>24.394597161531</v>
      </c>
      <c r="B32" s="1" t="n">
        <f aca="false">B31-1+$D$2</f>
        <v>25.2288085946297</v>
      </c>
      <c r="C32" s="1" t="n">
        <f aca="false">C31-1+$D$2</f>
        <v>26.0915471934161</v>
      </c>
      <c r="D32" s="1" t="n">
        <f aca="false">D31-1+$D$2</f>
        <v>26.9837884889726</v>
      </c>
      <c r="E32" s="1" t="n">
        <f aca="false">E31-1+$D$2</f>
        <v>27.9065413721936</v>
      </c>
      <c r="F32" s="1" t="n">
        <f aca="false">F31-1+$D$2</f>
        <v>28.860849234577</v>
      </c>
      <c r="G32" s="1" t="n">
        <f aca="false">G31-1+$D$2</f>
        <v>29.8477911480262</v>
      </c>
      <c r="H32" s="1" t="n">
        <f aca="false">H31-1+$D$2</f>
        <v>30.868483084997</v>
      </c>
      <c r="I32" s="1" t="n">
        <f aca="false">I31-1+$D$2</f>
        <v>31.9240791803703</v>
      </c>
      <c r="J32" s="1" t="n">
        <f aca="false">J31-1+$D$2</f>
        <v>33.0157730364759</v>
      </c>
      <c r="K32" s="1" t="n">
        <f aca="false">K31-1+$D$2</f>
        <v>34.1447990727432</v>
      </c>
      <c r="L32" s="1" t="n">
        <f aca="false">L31-1+$D$2</f>
        <v>35.3124339215062</v>
      </c>
      <c r="M32" s="1" t="n">
        <f aca="false">M31-1+$D$2</f>
        <v>36.5199978715401</v>
      </c>
      <c r="N32" s="1" t="n">
        <f aca="false">N31-1+$D$2</f>
        <v>37.7688563609609</v>
      </c>
      <c r="O32" s="1" t="n">
        <f aca="false">O31-1+$D$2</f>
        <v>39.0604215211785</v>
      </c>
      <c r="P32" s="1" t="n">
        <f aca="false">P31-1+$D$2</f>
        <v>40.3961537736465</v>
      </c>
    </row>
    <row r="34" customFormat="false" ht="11.15" hidden="false" customHeight="false" outlineLevel="0" collapsed="false">
      <c r="A34" s="4" t="n">
        <f aca="false">A30+16</f>
        <v>112</v>
      </c>
      <c r="B34" s="4" t="n">
        <f aca="false">A34+1</f>
        <v>113</v>
      </c>
      <c r="C34" s="4" t="n">
        <f aca="false">B34+1</f>
        <v>114</v>
      </c>
      <c r="D34" s="4" t="n">
        <f aca="false">C34+1</f>
        <v>115</v>
      </c>
      <c r="E34" s="4" t="n">
        <f aca="false">D34+1</f>
        <v>116</v>
      </c>
      <c r="F34" s="4" t="n">
        <f aca="false">E34+1</f>
        <v>117</v>
      </c>
      <c r="G34" s="4" t="n">
        <f aca="false">F34+1</f>
        <v>118</v>
      </c>
      <c r="H34" s="4" t="n">
        <f aca="false">G34+1</f>
        <v>119</v>
      </c>
      <c r="I34" s="4" t="n">
        <f aca="false">H34+1</f>
        <v>120</v>
      </c>
      <c r="J34" s="4" t="n">
        <f aca="false">I34+1</f>
        <v>121</v>
      </c>
      <c r="K34" s="4" t="n">
        <f aca="false">J34+1</f>
        <v>122</v>
      </c>
      <c r="L34" s="4" t="n">
        <f aca="false">K34+1</f>
        <v>123</v>
      </c>
      <c r="M34" s="4" t="n">
        <f aca="false">L34+1</f>
        <v>124</v>
      </c>
      <c r="N34" s="4" t="n">
        <f aca="false">M34+1</f>
        <v>125</v>
      </c>
      <c r="O34" s="4" t="n">
        <f aca="false">N34+1</f>
        <v>126</v>
      </c>
      <c r="P34" s="4" t="n">
        <f aca="false">O34+1</f>
        <v>127</v>
      </c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3.45" hidden="false" customHeight="false" outlineLevel="0" collapsed="false">
      <c r="A35" s="1" t="n">
        <f aca="false">P31*$A$4</f>
        <v>41.7775634812161</v>
      </c>
      <c r="B35" s="1" t="n">
        <f aca="false">A35*$A$4</f>
        <v>43.2062126559603</v>
      </c>
      <c r="C35" s="1" t="n">
        <f aca="false">B35*$A$4</f>
        <v>44.6837167253996</v>
      </c>
      <c r="D35" s="1" t="n">
        <f aca="false">C35*$A$4</f>
        <v>46.2117463591274</v>
      </c>
      <c r="E35" s="1" t="n">
        <f aca="false">D35*$A$4</f>
        <v>47.7920293578987</v>
      </c>
      <c r="F35" s="1" t="n">
        <f aca="false">E35*$A$4</f>
        <v>49.4263526073196</v>
      </c>
      <c r="G35" s="1" t="n">
        <f aca="false">F35*$A$4</f>
        <v>51.1165640983466</v>
      </c>
      <c r="H35" s="1" t="n">
        <f aca="false">G35*$A$4</f>
        <v>52.8645750168793</v>
      </c>
      <c r="I35" s="1" t="n">
        <f aca="false">H35*$A$4</f>
        <v>54.6723619048107</v>
      </c>
      <c r="J35" s="1" t="n">
        <f aca="false">I35*$A$4</f>
        <v>56.5419688949776</v>
      </c>
      <c r="K35" s="1" t="n">
        <f aca="false">J35*$A$4</f>
        <v>58.4755100225385</v>
      </c>
      <c r="L35" s="1" t="n">
        <f aca="false">K35*$A$4</f>
        <v>60.4751716153934</v>
      </c>
      <c r="M35" s="1" t="n">
        <f aca="false">L35*$A$4</f>
        <v>62.5432147663466</v>
      </c>
      <c r="N35" s="1" t="n">
        <f aca="false">M35*$A$4</f>
        <v>64.6819778898102</v>
      </c>
      <c r="O35" s="1" t="n">
        <f aca="false">N35*$A$4</f>
        <v>66.8938793659374</v>
      </c>
      <c r="P35" s="1" t="n">
        <f aca="false">O35*$A$4</f>
        <v>69.1814202751756</v>
      </c>
    </row>
    <row r="36" customFormat="false" ht="13.45" hidden="false" customHeight="false" outlineLevel="0" collapsed="false">
      <c r="A36" s="1" t="n">
        <f aca="false">A35-1+$D$2</f>
        <v>41.7775634812161</v>
      </c>
      <c r="B36" s="1" t="n">
        <f aca="false">B35-1+$D$2</f>
        <v>43.2062126559603</v>
      </c>
      <c r="C36" s="1" t="n">
        <f aca="false">C35-1+$D$2</f>
        <v>44.6837167253996</v>
      </c>
      <c r="D36" s="1" t="n">
        <f aca="false">D35-1+$D$2</f>
        <v>46.2117463591274</v>
      </c>
      <c r="E36" s="1" t="n">
        <f aca="false">E35-1+$D$2</f>
        <v>47.7920293578987</v>
      </c>
      <c r="F36" s="1" t="n">
        <f aca="false">F35-1+$D$2</f>
        <v>49.4263526073196</v>
      </c>
      <c r="G36" s="1" t="n">
        <f aca="false">G35-1+$D$2</f>
        <v>51.1165640983466</v>
      </c>
      <c r="H36" s="1" t="n">
        <f aca="false">H35-1+$D$2</f>
        <v>52.8645750168793</v>
      </c>
      <c r="I36" s="1" t="n">
        <f aca="false">I35-1+$D$2</f>
        <v>54.6723619048107</v>
      </c>
      <c r="J36" s="1" t="n">
        <f aca="false">J35-1+$D$2</f>
        <v>56.5419688949776</v>
      </c>
      <c r="K36" s="1" t="n">
        <f aca="false">K35-1+$D$2</f>
        <v>58.4755100225385</v>
      </c>
      <c r="L36" s="1" t="n">
        <f aca="false">L35-1+$D$2</f>
        <v>60.4751716153934</v>
      </c>
      <c r="M36" s="1" t="n">
        <f aca="false">M35-1+$D$2</f>
        <v>62.5432147663466</v>
      </c>
      <c r="N36" s="1" t="n">
        <f aca="false">N35-1+$D$2</f>
        <v>64.6819778898102</v>
      </c>
      <c r="O36" s="1" t="n">
        <f aca="false">O35-1+$D$2</f>
        <v>66.8938793659374</v>
      </c>
      <c r="P36" s="1" t="n">
        <f aca="false">P35-1+$D$2</f>
        <v>69.1814202751756</v>
      </c>
    </row>
    <row r="38" customFormat="false" ht="11.15" hidden="false" customHeight="false" outlineLevel="0" collapsed="false">
      <c r="A38" s="4" t="n">
        <f aca="false">A34+16</f>
        <v>128</v>
      </c>
      <c r="B38" s="4" t="n">
        <f aca="false">A38+1</f>
        <v>129</v>
      </c>
      <c r="C38" s="4" t="n">
        <f aca="false">B38+1</f>
        <v>130</v>
      </c>
      <c r="D38" s="4" t="n">
        <f aca="false">C38+1</f>
        <v>131</v>
      </c>
      <c r="E38" s="4" t="n">
        <f aca="false">D38+1</f>
        <v>132</v>
      </c>
      <c r="F38" s="4" t="n">
        <f aca="false">E38+1</f>
        <v>133</v>
      </c>
      <c r="G38" s="4" t="n">
        <f aca="false">F38+1</f>
        <v>134</v>
      </c>
      <c r="H38" s="4" t="n">
        <f aca="false">G38+1</f>
        <v>135</v>
      </c>
      <c r="I38" s="4" t="n">
        <f aca="false">H38+1</f>
        <v>136</v>
      </c>
      <c r="J38" s="4" t="n">
        <f aca="false">I38+1</f>
        <v>137</v>
      </c>
      <c r="K38" s="4" t="n">
        <f aca="false">J38+1</f>
        <v>138</v>
      </c>
      <c r="L38" s="4" t="n">
        <f aca="false">K38+1</f>
        <v>139</v>
      </c>
      <c r="M38" s="4" t="n">
        <f aca="false">L38+1</f>
        <v>140</v>
      </c>
      <c r="N38" s="4" t="n">
        <f aca="false">M38+1</f>
        <v>141</v>
      </c>
      <c r="O38" s="4" t="n">
        <f aca="false">N38+1</f>
        <v>142</v>
      </c>
      <c r="P38" s="4" t="n">
        <f aca="false">O38+1</f>
        <v>143</v>
      </c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3.45" hidden="false" customHeight="false" outlineLevel="0" collapsed="false">
      <c r="A39" s="1" t="n">
        <f aca="false">P35*$A$4</f>
        <v>71.5471872263334</v>
      </c>
      <c r="B39" s="1" t="n">
        <f aca="false">A39*$A$4</f>
        <v>73.993855281356</v>
      </c>
      <c r="C39" s="1" t="n">
        <f aca="false">B39*$A$4</f>
        <v>76.5241909801187</v>
      </c>
      <c r="D39" s="1" t="n">
        <f aca="false">C39*$A$4</f>
        <v>79.1410554686584</v>
      </c>
      <c r="E39" s="1" t="n">
        <f aca="false">D39*$A$4</f>
        <v>81.8474077343792</v>
      </c>
      <c r="F39" s="1" t="n">
        <f aca="false">E39*$A$4</f>
        <v>84.6463079518905</v>
      </c>
      <c r="G39" s="1" t="n">
        <f aca="false">F39*$A$4</f>
        <v>87.5409209432627</v>
      </c>
      <c r="H39" s="1" t="n">
        <f aca="false">G39*$A$4</f>
        <v>90.5345197566106</v>
      </c>
      <c r="I39" s="1" t="n">
        <f aca="false">H39*$A$4</f>
        <v>93.6304893670522</v>
      </c>
      <c r="J39" s="1" t="n">
        <f aca="false">I39*$A$4</f>
        <v>96.832330504228</v>
      </c>
      <c r="K39" s="1" t="n">
        <f aca="false">J39*$A$4</f>
        <v>100.143663610708</v>
      </c>
      <c r="L39" s="1" t="n">
        <f aca="false">K39*$A$4</f>
        <v>103.568232935763</v>
      </c>
      <c r="M39" s="1" t="n">
        <f aca="false">L39*$A$4</f>
        <v>107.109910769127</v>
      </c>
      <c r="N39" s="1" t="n">
        <f aca="false">M39*$A$4</f>
        <v>110.772701819544</v>
      </c>
      <c r="O39" s="1" t="n">
        <f aca="false">N39*$A$4</f>
        <v>114.560747743041</v>
      </c>
      <c r="P39" s="1" t="n">
        <f aca="false">O39*$A$4</f>
        <v>118.478331826056</v>
      </c>
    </row>
    <row r="40" customFormat="false" ht="13.45" hidden="false" customHeight="false" outlineLevel="0" collapsed="false">
      <c r="A40" s="1" t="n">
        <f aca="false">A39-1+$D$2</f>
        <v>71.5471872263334</v>
      </c>
      <c r="B40" s="1" t="n">
        <f aca="false">B39-1+$D$2</f>
        <v>73.993855281356</v>
      </c>
      <c r="C40" s="1" t="n">
        <f aca="false">C39-1+$D$2</f>
        <v>76.5241909801187</v>
      </c>
      <c r="D40" s="1" t="n">
        <f aca="false">D39-1+$D$2</f>
        <v>79.1410554686584</v>
      </c>
      <c r="E40" s="1" t="n">
        <f aca="false">E39-1+$D$2</f>
        <v>81.8474077343792</v>
      </c>
      <c r="F40" s="1" t="n">
        <f aca="false">F39-1+$D$2</f>
        <v>84.6463079518905</v>
      </c>
      <c r="G40" s="1" t="n">
        <f aca="false">G39-1+$D$2</f>
        <v>87.5409209432627</v>
      </c>
      <c r="H40" s="1" t="n">
        <f aca="false">H39-1+$D$2</f>
        <v>90.5345197566106</v>
      </c>
      <c r="I40" s="1" t="n">
        <f aca="false">I39-1+$D$2</f>
        <v>93.6304893670522</v>
      </c>
      <c r="J40" s="1" t="n">
        <f aca="false">J39-1+$D$2</f>
        <v>96.832330504228</v>
      </c>
      <c r="K40" s="1" t="n">
        <f aca="false">K39-1+$D$2</f>
        <v>100.143663610708</v>
      </c>
      <c r="L40" s="1" t="n">
        <f aca="false">L39-1+$D$2</f>
        <v>103.568232935763</v>
      </c>
      <c r="M40" s="1" t="n">
        <f aca="false">M39-1+$D$2</f>
        <v>107.109910769127</v>
      </c>
      <c r="N40" s="1" t="n">
        <f aca="false">N39-1+$D$2</f>
        <v>110.772701819544</v>
      </c>
      <c r="O40" s="1" t="n">
        <f aca="false">O39-1+$D$2</f>
        <v>114.560747743041</v>
      </c>
      <c r="P40" s="1" t="n">
        <f aca="false">P39-1+$D$2</f>
        <v>118.478331826056</v>
      </c>
    </row>
    <row r="42" customFormat="false" ht="11.15" hidden="false" customHeight="false" outlineLevel="0" collapsed="false">
      <c r="A42" s="4" t="n">
        <f aca="false">A38+16</f>
        <v>144</v>
      </c>
      <c r="B42" s="4" t="n">
        <f aca="false">A42+1</f>
        <v>145</v>
      </c>
      <c r="C42" s="4" t="n">
        <f aca="false">B42+1</f>
        <v>146</v>
      </c>
      <c r="D42" s="4" t="n">
        <f aca="false">C42+1</f>
        <v>147</v>
      </c>
      <c r="E42" s="4" t="n">
        <f aca="false">D42+1</f>
        <v>148</v>
      </c>
      <c r="F42" s="4" t="n">
        <f aca="false">E42+1</f>
        <v>149</v>
      </c>
      <c r="G42" s="4" t="n">
        <f aca="false">F42+1</f>
        <v>150</v>
      </c>
      <c r="H42" s="4" t="n">
        <f aca="false">G42+1</f>
        <v>151</v>
      </c>
      <c r="I42" s="4" t="n">
        <f aca="false">H42+1</f>
        <v>152</v>
      </c>
      <c r="J42" s="4" t="n">
        <f aca="false">I42+1</f>
        <v>153</v>
      </c>
      <c r="K42" s="4" t="n">
        <f aca="false">J42+1</f>
        <v>154</v>
      </c>
      <c r="L42" s="4" t="n">
        <f aca="false">K42+1</f>
        <v>155</v>
      </c>
      <c r="M42" s="4" t="n">
        <f aca="false">L42+1</f>
        <v>156</v>
      </c>
      <c r="N42" s="4" t="n">
        <f aca="false">M42+1</f>
        <v>157</v>
      </c>
      <c r="O42" s="4" t="n">
        <f aca="false">N42+1</f>
        <v>158</v>
      </c>
      <c r="P42" s="4" t="n">
        <f aca="false">O42+1</f>
        <v>159</v>
      </c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3.45" hidden="false" customHeight="false" outlineLevel="0" collapsed="false">
      <c r="A43" s="1" t="n">
        <f aca="false">P39*$A$4</f>
        <v>122.529883828711</v>
      </c>
      <c r="B43" s="1" t="n">
        <f aca="false">A43*$A$4</f>
        <v>126.719984993708</v>
      </c>
      <c r="C43" s="1" t="n">
        <f aca="false">B43*$A$4</f>
        <v>131.053373226515</v>
      </c>
      <c r="D43" s="1" t="n">
        <f aca="false">C43*$A$4</f>
        <v>135.534948452693</v>
      </c>
      <c r="E43" s="1" t="n">
        <f aca="false">D43*$A$4</f>
        <v>140.169778158427</v>
      </c>
      <c r="F43" s="1" t="n">
        <f aca="false">E43*$A$4</f>
        <v>144.963103120524</v>
      </c>
      <c r="G43" s="1" t="n">
        <f aca="false">F43*$A$4</f>
        <v>149.920343332357</v>
      </c>
      <c r="H43" s="1" t="n">
        <f aca="false">G43*$A$4</f>
        <v>155.047104132456</v>
      </c>
      <c r="I43" s="1" t="n">
        <f aca="false">H43*$A$4</f>
        <v>160.349182542675</v>
      </c>
      <c r="J43" s="1" t="n">
        <f aca="false">I43*$A$4</f>
        <v>165.832573823104</v>
      </c>
      <c r="K43" s="1" t="n">
        <f aca="false">J43*$A$4</f>
        <v>171.503478251138</v>
      </c>
      <c r="L43" s="1" t="n">
        <f aca="false">K43*$A$4</f>
        <v>177.368308132359</v>
      </c>
      <c r="M43" s="1" t="n">
        <f aca="false">L43*$A$4</f>
        <v>183.433695051177</v>
      </c>
      <c r="N43" s="1" t="n">
        <f aca="false">M43*$A$4</f>
        <v>189.706497369411</v>
      </c>
      <c r="O43" s="1" t="n">
        <f aca="false">N43*$A$4</f>
        <v>196.193807981296</v>
      </c>
      <c r="P43" s="1" t="n">
        <f aca="false">O43*$A$4</f>
        <v>202.902962333689</v>
      </c>
    </row>
    <row r="44" customFormat="false" ht="13.45" hidden="false" customHeight="false" outlineLevel="0" collapsed="false">
      <c r="A44" s="1" t="n">
        <f aca="false">A43-1+$D$2</f>
        <v>122.529883828711</v>
      </c>
      <c r="B44" s="1" t="n">
        <f aca="false">B43-1+$D$2</f>
        <v>126.719984993708</v>
      </c>
      <c r="C44" s="1" t="n">
        <f aca="false">C43-1+$D$2</f>
        <v>131.053373226515</v>
      </c>
      <c r="D44" s="1" t="n">
        <f aca="false">D43-1+$D$2</f>
        <v>135.534948452693</v>
      </c>
      <c r="E44" s="1" t="n">
        <f aca="false">E43-1+$D$2</f>
        <v>140.169778158427</v>
      </c>
      <c r="F44" s="1" t="n">
        <f aca="false">F43-1+$D$2</f>
        <v>144.963103120524</v>
      </c>
      <c r="G44" s="1" t="n">
        <f aca="false">G43-1+$D$2</f>
        <v>149.920343332357</v>
      </c>
      <c r="H44" s="1" t="n">
        <f aca="false">H43-1+$D$2</f>
        <v>155.047104132456</v>
      </c>
      <c r="I44" s="1" t="n">
        <f aca="false">I43-1+$D$2</f>
        <v>160.349182542675</v>
      </c>
      <c r="J44" s="1" t="n">
        <f aca="false">J43-1+$D$2</f>
        <v>165.832573823104</v>
      </c>
      <c r="K44" s="1" t="n">
        <f aca="false">K43-1+$D$2</f>
        <v>171.503478251138</v>
      </c>
      <c r="L44" s="1" t="n">
        <f aca="false">L43-1+$D$2</f>
        <v>177.368308132359</v>
      </c>
      <c r="M44" s="1" t="n">
        <f aca="false">M43-1+$D$2</f>
        <v>183.433695051177</v>
      </c>
      <c r="N44" s="1" t="n">
        <f aca="false">N43-1+$D$2</f>
        <v>189.706497369411</v>
      </c>
      <c r="O44" s="1" t="n">
        <f aca="false">O43-1+$D$2</f>
        <v>196.193807981296</v>
      </c>
      <c r="P44" s="1" t="n">
        <f aca="false">P43-1+$D$2</f>
        <v>202.902962333689</v>
      </c>
    </row>
    <row r="46" customFormat="false" ht="11.15" hidden="false" customHeight="false" outlineLevel="0" collapsed="false">
      <c r="A46" s="4" t="n">
        <f aca="false">A42+16</f>
        <v>160</v>
      </c>
      <c r="B46" s="4" t="n">
        <f aca="false">A46+1</f>
        <v>161</v>
      </c>
      <c r="C46" s="4" t="n">
        <f aca="false">B46+1</f>
        <v>162</v>
      </c>
      <c r="D46" s="4" t="n">
        <f aca="false">C46+1</f>
        <v>163</v>
      </c>
      <c r="E46" s="4" t="n">
        <f aca="false">D46+1</f>
        <v>164</v>
      </c>
      <c r="F46" s="4" t="n">
        <f aca="false">E46+1</f>
        <v>165</v>
      </c>
      <c r="G46" s="4" t="n">
        <f aca="false">F46+1</f>
        <v>166</v>
      </c>
      <c r="H46" s="4" t="n">
        <f aca="false">G46+1</f>
        <v>167</v>
      </c>
      <c r="I46" s="4" t="n">
        <f aca="false">H46+1</f>
        <v>168</v>
      </c>
      <c r="J46" s="4" t="n">
        <f aca="false">I46+1</f>
        <v>169</v>
      </c>
      <c r="K46" s="4" t="n">
        <f aca="false">J46+1</f>
        <v>170</v>
      </c>
      <c r="L46" s="4" t="n">
        <f aca="false">K46+1</f>
        <v>171</v>
      </c>
      <c r="M46" s="4" t="n">
        <f aca="false">L46+1</f>
        <v>172</v>
      </c>
      <c r="N46" s="4" t="n">
        <f aca="false">M46+1</f>
        <v>173</v>
      </c>
      <c r="O46" s="4" t="n">
        <f aca="false">N46+1</f>
        <v>174</v>
      </c>
      <c r="P46" s="4" t="n">
        <f aca="false">O46+1</f>
        <v>175</v>
      </c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3.45" hidden="false" customHeight="false" outlineLevel="0" collapsed="false">
      <c r="A47" s="1" t="n">
        <f aca="false">P43*$A$4</f>
        <v>209.841546720534</v>
      </c>
      <c r="B47" s="1" t="n">
        <f aca="false">A47*$A$4</f>
        <v>217.017406860968</v>
      </c>
      <c r="C47" s="1" t="n">
        <f aca="false">B47*$A$4</f>
        <v>224.438656770778</v>
      </c>
      <c r="D47" s="1" t="n">
        <f aca="false">C47*$A$4</f>
        <v>232.113687937218</v>
      </c>
      <c r="E47" s="1" t="n">
        <f aca="false">D47*$A$4</f>
        <v>240.051178807585</v>
      </c>
      <c r="F47" s="1" t="n">
        <f aca="false">E47*$A$4</f>
        <v>248.260104602264</v>
      </c>
      <c r="G47" s="1" t="n">
        <f aca="false">F47*$A$4</f>
        <v>256.749747463351</v>
      </c>
      <c r="H47" s="1" t="n">
        <f aca="false">G47*$A$4</f>
        <v>265.529706950319</v>
      </c>
      <c r="I47" s="1" t="n">
        <f aca="false">H47*$A$4</f>
        <v>274.609910894601</v>
      </c>
      <c r="J47" s="1" t="n">
        <f aca="false">I47*$A$4</f>
        <v>284.000626625367</v>
      </c>
      <c r="K47" s="1" t="n">
        <f aca="false">J47*$A$4</f>
        <v>293.712472579178</v>
      </c>
      <c r="L47" s="1" t="n">
        <f aca="false">K47*$A$4</f>
        <v>303.756430306655</v>
      </c>
      <c r="M47" s="1" t="n">
        <f aca="false">L47*$A$4</f>
        <v>314.143856889728</v>
      </c>
      <c r="N47" s="1" t="n">
        <f aca="false">M47*$A$4</f>
        <v>324.886497783524</v>
      </c>
      <c r="O47" s="1" t="n">
        <f aca="false">N47*$A$4</f>
        <v>335.996500097389</v>
      </c>
      <c r="P47" s="1" t="n">
        <f aca="false">O47*$A$4</f>
        <v>347.486426330088</v>
      </c>
    </row>
    <row r="48" customFormat="false" ht="13.45" hidden="false" customHeight="false" outlineLevel="0" collapsed="false">
      <c r="A48" s="1" t="n">
        <f aca="false">A47-1+$D$2</f>
        <v>209.841546720534</v>
      </c>
      <c r="B48" s="1" t="n">
        <f aca="false">B47-1+$D$2</f>
        <v>217.017406860968</v>
      </c>
      <c r="C48" s="1" t="n">
        <f aca="false">C47-1+$D$2</f>
        <v>224.438656770778</v>
      </c>
      <c r="D48" s="1" t="n">
        <f aca="false">D47-1+$D$2</f>
        <v>232.113687937218</v>
      </c>
      <c r="E48" s="1" t="n">
        <f aca="false">E47-1+$D$2</f>
        <v>240.051178807585</v>
      </c>
      <c r="F48" s="1" t="n">
        <f aca="false">F47-1+$D$2</f>
        <v>248.260104602264</v>
      </c>
      <c r="G48" s="1" t="n">
        <f aca="false">G47-1+$D$2</f>
        <v>256.749747463351</v>
      </c>
      <c r="H48" s="1" t="n">
        <f aca="false">H47-1+$D$2</f>
        <v>265.529706950319</v>
      </c>
      <c r="I48" s="1" t="n">
        <f aca="false">I47-1+$D$2</f>
        <v>274.609910894601</v>
      </c>
      <c r="J48" s="1" t="n">
        <f aca="false">J47-1+$D$2</f>
        <v>284.000626625367</v>
      </c>
      <c r="K48" s="1" t="n">
        <f aca="false">K47-1+$D$2</f>
        <v>293.712472579178</v>
      </c>
      <c r="L48" s="1" t="n">
        <f aca="false">L47-1+$D$2</f>
        <v>303.756430306655</v>
      </c>
      <c r="M48" s="1" t="n">
        <f aca="false">M47-1+$D$2</f>
        <v>314.143856889728</v>
      </c>
      <c r="N48" s="1" t="n">
        <f aca="false">N47-1+$D$2</f>
        <v>324.886497783524</v>
      </c>
      <c r="O48" s="1" t="n">
        <f aca="false">O47-1+$D$2</f>
        <v>335.996500097389</v>
      </c>
      <c r="P48" s="1" t="n">
        <f aca="false">P47-1+$D$2</f>
        <v>347.486426330088</v>
      </c>
    </row>
    <row r="50" customFormat="false" ht="11.15" hidden="false" customHeight="false" outlineLevel="0" collapsed="false">
      <c r="A50" s="4" t="n">
        <f aca="false">A46+16</f>
        <v>176</v>
      </c>
      <c r="B50" s="4" t="n">
        <f aca="false">A50+1</f>
        <v>177</v>
      </c>
      <c r="C50" s="4" t="n">
        <f aca="false">B50+1</f>
        <v>178</v>
      </c>
      <c r="D50" s="4" t="n">
        <f aca="false">C50+1</f>
        <v>179</v>
      </c>
      <c r="E50" s="4" t="n">
        <f aca="false">D50+1</f>
        <v>180</v>
      </c>
      <c r="F50" s="4" t="n">
        <f aca="false">E50+1</f>
        <v>181</v>
      </c>
      <c r="G50" s="4" t="n">
        <f aca="false">F50+1</f>
        <v>182</v>
      </c>
      <c r="H50" s="4" t="n">
        <f aca="false">G50+1</f>
        <v>183</v>
      </c>
      <c r="I50" s="4" t="n">
        <f aca="false">H50+1</f>
        <v>184</v>
      </c>
      <c r="J50" s="4" t="n">
        <f aca="false">I50+1</f>
        <v>185</v>
      </c>
      <c r="K50" s="4" t="n">
        <f aca="false">J50+1</f>
        <v>186</v>
      </c>
      <c r="L50" s="4" t="n">
        <f aca="false">K50+1</f>
        <v>187</v>
      </c>
      <c r="M50" s="4" t="n">
        <f aca="false">L50+1</f>
        <v>188</v>
      </c>
      <c r="N50" s="4" t="n">
        <f aca="false">M50+1</f>
        <v>189</v>
      </c>
      <c r="O50" s="4" t="n">
        <f aca="false">N50+1</f>
        <v>190</v>
      </c>
      <c r="P50" s="4" t="n">
        <f aca="false">O50+1</f>
        <v>191</v>
      </c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3.45" hidden="false" customHeight="false" outlineLevel="0" collapsed="false">
      <c r="A51" s="1" t="n">
        <f aca="false">P47*$A$4</f>
        <v>359.369268574693</v>
      </c>
      <c r="B51" s="1" t="n">
        <f aca="false">A51*$A$4</f>
        <v>371.658463209236</v>
      </c>
      <c r="C51" s="1" t="n">
        <f aca="false">B51*$A$4</f>
        <v>384.367906089726</v>
      </c>
      <c r="D51" s="1" t="n">
        <f aca="false">C51*$A$4</f>
        <v>397.511968262718</v>
      </c>
      <c r="E51" s="1" t="n">
        <f aca="false">D51*$A$4</f>
        <v>411.105512215198</v>
      </c>
      <c r="F51" s="1" t="n">
        <f aca="false">E51*$A$4</f>
        <v>425.163908680159</v>
      </c>
      <c r="G51" s="1" t="n">
        <f aca="false">F51*$A$4</f>
        <v>439.703054016866</v>
      </c>
      <c r="H51" s="1" t="n">
        <f aca="false">G51*$A$4</f>
        <v>454.739388185471</v>
      </c>
      <c r="I51" s="1" t="n">
        <f aca="false">H51*$A$4</f>
        <v>470.289913336296</v>
      </c>
      <c r="J51" s="1" t="n">
        <f aca="false">I51*$A$4</f>
        <v>486.372213034805</v>
      </c>
      <c r="K51" s="1" t="n">
        <f aca="false">J51*$A$4</f>
        <v>503.004472144005</v>
      </c>
      <c r="L51" s="1" t="n">
        <f aca="false">K51*$A$4</f>
        <v>520.205497386759</v>
      </c>
      <c r="M51" s="1" t="n">
        <f aca="false">L51*$A$4</f>
        <v>537.994738611253</v>
      </c>
      <c r="N51" s="1" t="n">
        <f aca="false">M51*$A$4</f>
        <v>556.392310783676</v>
      </c>
      <c r="O51" s="1" t="n">
        <f aca="false">N51*$A$4</f>
        <v>575.419016732971</v>
      </c>
      <c r="P51" s="1" t="n">
        <f aca="false">O51*$A$4</f>
        <v>595.096370673376</v>
      </c>
    </row>
    <row r="52" customFormat="false" ht="13.45" hidden="false" customHeight="false" outlineLevel="0" collapsed="false">
      <c r="A52" s="1" t="n">
        <f aca="false">A51-1+$D$2</f>
        <v>359.369268574693</v>
      </c>
      <c r="B52" s="1" t="n">
        <f aca="false">B51-1+$D$2</f>
        <v>371.658463209236</v>
      </c>
      <c r="C52" s="1" t="n">
        <f aca="false">C51-1+$D$2</f>
        <v>384.367906089726</v>
      </c>
      <c r="D52" s="1" t="n">
        <f aca="false">D51-1+$D$2</f>
        <v>397.511968262718</v>
      </c>
      <c r="E52" s="1" t="n">
        <f aca="false">E51-1+$D$2</f>
        <v>411.105512215198</v>
      </c>
      <c r="F52" s="1" t="n">
        <f aca="false">F51-1+$D$2</f>
        <v>425.163908680159</v>
      </c>
      <c r="G52" s="1" t="n">
        <f aca="false">G51-1+$D$2</f>
        <v>439.703054016866</v>
      </c>
      <c r="H52" s="1" t="n">
        <f aca="false">H51-1+$D$2</f>
        <v>454.739388185471</v>
      </c>
      <c r="I52" s="1" t="n">
        <f aca="false">I51-1+$D$2</f>
        <v>470.289913336296</v>
      </c>
      <c r="J52" s="1" t="n">
        <f aca="false">J51-1+$D$2</f>
        <v>486.372213034805</v>
      </c>
      <c r="K52" s="1" t="n">
        <f aca="false">K51-1+$D$2</f>
        <v>503.004472144005</v>
      </c>
      <c r="L52" s="1" t="n">
        <f aca="false">L51-1+$D$2</f>
        <v>520.205497386759</v>
      </c>
      <c r="M52" s="1" t="n">
        <f aca="false">M51-1+$D$2</f>
        <v>537.994738611253</v>
      </c>
      <c r="N52" s="1" t="n">
        <f aca="false">N51-1+$D$2</f>
        <v>556.392310783676</v>
      </c>
      <c r="O52" s="1" t="n">
        <f aca="false">O51-1+$D$2</f>
        <v>575.419016732971</v>
      </c>
      <c r="P52" s="1" t="n">
        <f aca="false">P51-1+$D$2</f>
        <v>595.096370673376</v>
      </c>
    </row>
    <row r="54" customFormat="false" ht="11.15" hidden="false" customHeight="false" outlineLevel="0" collapsed="false">
      <c r="A54" s="4" t="n">
        <f aca="false">A50+16</f>
        <v>192</v>
      </c>
      <c r="B54" s="4" t="n">
        <f aca="false">A54+1</f>
        <v>193</v>
      </c>
      <c r="C54" s="4" t="n">
        <f aca="false">B54+1</f>
        <v>194</v>
      </c>
      <c r="D54" s="4" t="n">
        <f aca="false">C54+1</f>
        <v>195</v>
      </c>
      <c r="E54" s="4" t="n">
        <f aca="false">D54+1</f>
        <v>196</v>
      </c>
      <c r="F54" s="4" t="n">
        <f aca="false">E54+1</f>
        <v>197</v>
      </c>
      <c r="G54" s="4" t="n">
        <f aca="false">F54+1</f>
        <v>198</v>
      </c>
      <c r="H54" s="4" t="n">
        <f aca="false">G54+1</f>
        <v>199</v>
      </c>
      <c r="I54" s="4" t="n">
        <f aca="false">H54+1</f>
        <v>200</v>
      </c>
      <c r="J54" s="4" t="n">
        <f aca="false">I54+1</f>
        <v>201</v>
      </c>
      <c r="K54" s="4" t="n">
        <f aca="false">J54+1</f>
        <v>202</v>
      </c>
      <c r="L54" s="4" t="n">
        <f aca="false">K54+1</f>
        <v>203</v>
      </c>
      <c r="M54" s="4" t="n">
        <f aca="false">L54+1</f>
        <v>204</v>
      </c>
      <c r="N54" s="4" t="n">
        <f aca="false">M54+1</f>
        <v>205</v>
      </c>
      <c r="O54" s="4" t="n">
        <f aca="false">N54+1</f>
        <v>206</v>
      </c>
      <c r="P54" s="4" t="n">
        <f aca="false">O54+1</f>
        <v>207</v>
      </c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3.45" hidden="false" customHeight="false" outlineLevel="0" collapsed="false">
      <c r="A55" s="1" t="n">
        <f aca="false">P51*$A$4</f>
        <v>615.446622531363</v>
      </c>
      <c r="B55" s="1" t="n">
        <f aca="false">A55*$A$4</f>
        <v>636.492783104462</v>
      </c>
      <c r="C55" s="1" t="n">
        <f aca="false">B55*$A$4</f>
        <v>658.258650080444</v>
      </c>
      <c r="D55" s="1" t="n">
        <f aca="false">C55*$A$4</f>
        <v>680.768834946262</v>
      </c>
      <c r="E55" s="1" t="n">
        <f aca="false">D55*$A$4</f>
        <v>704.048790817187</v>
      </c>
      <c r="F55" s="1" t="n">
        <f aca="false">E55*$A$4</f>
        <v>728.124841217609</v>
      </c>
      <c r="G55" s="1" t="n">
        <f aca="false">F55*$A$4</f>
        <v>753.024209846035</v>
      </c>
      <c r="H55" s="1" t="n">
        <f aca="false">G55*$A$4</f>
        <v>778.775051357953</v>
      </c>
      <c r="I55" s="1" t="n">
        <f aca="false">H55*$A$4</f>
        <v>805.406483201366</v>
      </c>
      <c r="J55" s="1" t="n">
        <f aca="false">I55*$A$4</f>
        <v>832.948618540986</v>
      </c>
      <c r="K55" s="1" t="n">
        <f aca="false">J55*$A$4</f>
        <v>861.432600308327</v>
      </c>
      <c r="L55" s="1" t="n">
        <f aca="false">K55*$A$4</f>
        <v>890.89063641619</v>
      </c>
      <c r="M55" s="1" t="n">
        <f aca="false">L55*$A$4</f>
        <v>921.356036177368</v>
      </c>
      <c r="N55" s="1" t="n">
        <f aca="false">M55*$A$4</f>
        <v>952.863247968745</v>
      </c>
      <c r="O55" s="1" t="n">
        <f aca="false">N55*$A$4</f>
        <v>985.447898183366</v>
      </c>
      <c r="P55" s="1" t="n">
        <f aca="false">O55*$A$4</f>
        <v>1019.14683151456</v>
      </c>
    </row>
    <row r="56" customFormat="false" ht="13.45" hidden="false" customHeight="false" outlineLevel="0" collapsed="false">
      <c r="A56" s="1" t="n">
        <f aca="false">A55-1+$D$2</f>
        <v>615.446622531363</v>
      </c>
      <c r="B56" s="1" t="n">
        <f aca="false">B55-1+$D$2</f>
        <v>636.492783104462</v>
      </c>
      <c r="C56" s="1" t="n">
        <f aca="false">C55-1+$D$2</f>
        <v>658.258650080444</v>
      </c>
      <c r="D56" s="1" t="n">
        <f aca="false">D55-1+$D$2</f>
        <v>680.768834946262</v>
      </c>
      <c r="E56" s="1" t="n">
        <f aca="false">E55-1+$D$2</f>
        <v>704.048790817187</v>
      </c>
      <c r="F56" s="1" t="n">
        <f aca="false">F55-1+$D$2</f>
        <v>728.124841217609</v>
      </c>
      <c r="G56" s="1" t="n">
        <f aca="false">G55-1+$D$2</f>
        <v>753.024209846035</v>
      </c>
      <c r="H56" s="1" t="n">
        <f aca="false">H55-1+$D$2</f>
        <v>778.775051357953</v>
      </c>
      <c r="I56" s="1" t="n">
        <f aca="false">I55-1+$D$2</f>
        <v>805.406483201366</v>
      </c>
      <c r="J56" s="1" t="n">
        <f aca="false">J55-1+$D$2</f>
        <v>832.948618540986</v>
      </c>
      <c r="K56" s="1" t="n">
        <f aca="false">K55-1+$D$2</f>
        <v>861.432600308327</v>
      </c>
      <c r="L56" s="1" t="n">
        <f aca="false">L55-1+$D$2</f>
        <v>890.89063641619</v>
      </c>
      <c r="M56" s="1" t="n">
        <f aca="false">M55-1+$D$2</f>
        <v>921.356036177368</v>
      </c>
      <c r="N56" s="1" t="n">
        <f aca="false">N55-1+$D$2</f>
        <v>952.863247968745</v>
      </c>
      <c r="O56" s="1" t="n">
        <f aca="false">O55-1+$D$2</f>
        <v>985.447898183366</v>
      </c>
      <c r="P56" s="1" t="n">
        <f aca="false">P55-1+$D$2</f>
        <v>1019.14683151456</v>
      </c>
    </row>
    <row r="58" customFormat="false" ht="11.15" hidden="false" customHeight="false" outlineLevel="0" collapsed="false">
      <c r="A58" s="4" t="n">
        <f aca="false">A54+16</f>
        <v>208</v>
      </c>
      <c r="B58" s="4" t="n">
        <f aca="false">A58+1</f>
        <v>209</v>
      </c>
      <c r="C58" s="4" t="n">
        <f aca="false">B58+1</f>
        <v>210</v>
      </c>
      <c r="D58" s="4" t="n">
        <f aca="false">C58+1</f>
        <v>211</v>
      </c>
      <c r="E58" s="4" t="n">
        <f aca="false">D58+1</f>
        <v>212</v>
      </c>
      <c r="F58" s="4" t="n">
        <f aca="false">E58+1</f>
        <v>213</v>
      </c>
      <c r="G58" s="4" t="n">
        <f aca="false">F58+1</f>
        <v>214</v>
      </c>
      <c r="H58" s="4" t="n">
        <f aca="false">G58+1</f>
        <v>215</v>
      </c>
      <c r="I58" s="4" t="n">
        <f aca="false">H58+1</f>
        <v>216</v>
      </c>
      <c r="J58" s="4" t="n">
        <f aca="false">I58+1</f>
        <v>217</v>
      </c>
      <c r="K58" s="4" t="n">
        <f aca="false">J58+1</f>
        <v>218</v>
      </c>
      <c r="L58" s="4" t="n">
        <f aca="false">K58+1</f>
        <v>219</v>
      </c>
      <c r="M58" s="4" t="n">
        <f aca="false">L58+1</f>
        <v>220</v>
      </c>
      <c r="N58" s="4" t="n">
        <f aca="false">M58+1</f>
        <v>221</v>
      </c>
      <c r="O58" s="4" t="n">
        <f aca="false">N58+1</f>
        <v>222</v>
      </c>
      <c r="P58" s="4" t="n">
        <f aca="false">O58+1</f>
        <v>223</v>
      </c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3.45" hidden="false" customHeight="false" outlineLevel="0" collapsed="false">
      <c r="A59" s="1" t="n">
        <f aca="false">P55*$A$4</f>
        <v>1053.99815261759</v>
      </c>
      <c r="B59" s="1" t="n">
        <f aca="false">A59*$A$4</f>
        <v>1090.04126919609</v>
      </c>
      <c r="C59" s="1" t="n">
        <f aca="false">B59*$A$4</f>
        <v>1127.31693656176</v>
      </c>
      <c r="D59" s="1" t="n">
        <f aca="false">C59*$A$4</f>
        <v>1165.867303718</v>
      </c>
      <c r="E59" s="1" t="n">
        <f aca="false">D59*$A$4</f>
        <v>1205.73596101935</v>
      </c>
      <c r="F59" s="1" t="n">
        <f aca="false">E59*$A$4</f>
        <v>1246.96798946074</v>
      </c>
      <c r="G59" s="1" t="n">
        <f aca="false">F59*$A$4</f>
        <v>1289.61001165231</v>
      </c>
      <c r="H59" s="1" t="n">
        <f aca="false">G59*$A$4</f>
        <v>1333.71024453729</v>
      </c>
      <c r="I59" s="1" t="n">
        <f aca="false">H59*$A$4</f>
        <v>1379.31855391279</v>
      </c>
      <c r="J59" s="1" t="n">
        <f aca="false">I59*$A$4</f>
        <v>1426.4865108149</v>
      </c>
      <c r="K59" s="1" t="n">
        <f aca="false">J59*$A$4</f>
        <v>1475.26744983197</v>
      </c>
      <c r="L59" s="1" t="n">
        <f aca="false">K59*$A$4</f>
        <v>1525.71652941214</v>
      </c>
      <c r="M59" s="1" t="n">
        <f aca="false">L59*$A$4</f>
        <v>1577.89079423298</v>
      </c>
      <c r="N59" s="1" t="n">
        <f aca="false">M59*$A$4</f>
        <v>1631.84923970409</v>
      </c>
      <c r="O59" s="1" t="n">
        <f aca="false">N59*$A$4</f>
        <v>1687.65287867548</v>
      </c>
      <c r="P59" s="1" t="n">
        <f aca="false">O59*$A$4</f>
        <v>1745.36481042704</v>
      </c>
    </row>
    <row r="60" customFormat="false" ht="13.45" hidden="false" customHeight="false" outlineLevel="0" collapsed="false">
      <c r="A60" s="1" t="n">
        <f aca="false">A59-1+$D$2</f>
        <v>1053.99815261759</v>
      </c>
      <c r="B60" s="1" t="n">
        <f aca="false">B59-1+$D$2</f>
        <v>1090.04126919609</v>
      </c>
      <c r="C60" s="1" t="n">
        <f aca="false">C59-1+$D$2</f>
        <v>1127.31693656176</v>
      </c>
      <c r="D60" s="1" t="n">
        <f aca="false">D59-1+$D$2</f>
        <v>1165.867303718</v>
      </c>
      <c r="E60" s="1" t="n">
        <f aca="false">E59-1+$D$2</f>
        <v>1205.73596101935</v>
      </c>
      <c r="F60" s="1" t="n">
        <f aca="false">F59-1+$D$2</f>
        <v>1246.96798946074</v>
      </c>
      <c r="G60" s="1" t="n">
        <f aca="false">G59-1+$D$2</f>
        <v>1289.61001165231</v>
      </c>
      <c r="H60" s="1" t="n">
        <f aca="false">H59-1+$D$2</f>
        <v>1333.71024453729</v>
      </c>
      <c r="I60" s="1" t="n">
        <f aca="false">I59-1+$D$2</f>
        <v>1379.31855391279</v>
      </c>
      <c r="J60" s="1" t="n">
        <f aca="false">J59-1+$D$2</f>
        <v>1426.4865108149</v>
      </c>
      <c r="K60" s="1" t="n">
        <f aca="false">K59-1+$D$2</f>
        <v>1475.26744983197</v>
      </c>
      <c r="L60" s="1" t="n">
        <f aca="false">L59-1+$D$2</f>
        <v>1525.71652941214</v>
      </c>
      <c r="M60" s="1" t="n">
        <f aca="false">M59-1+$D$2</f>
        <v>1577.89079423298</v>
      </c>
      <c r="N60" s="1" t="n">
        <f aca="false">N59-1+$D$2</f>
        <v>1631.84923970409</v>
      </c>
      <c r="O60" s="1" t="n">
        <f aca="false">O59-1+$D$2</f>
        <v>1687.65287867548</v>
      </c>
      <c r="P60" s="1" t="n">
        <f aca="false">P59-1+$D$2</f>
        <v>1745.36481042704</v>
      </c>
    </row>
    <row r="62" customFormat="false" ht="11.15" hidden="false" customHeight="false" outlineLevel="0" collapsed="false">
      <c r="A62" s="4" t="n">
        <f aca="false">A58+16</f>
        <v>224</v>
      </c>
      <c r="B62" s="4" t="n">
        <f aca="false">A62+1</f>
        <v>225</v>
      </c>
      <c r="C62" s="4" t="n">
        <f aca="false">B62+1</f>
        <v>226</v>
      </c>
      <c r="D62" s="4" t="n">
        <f aca="false">C62+1</f>
        <v>227</v>
      </c>
      <c r="E62" s="4" t="n">
        <f aca="false">D62+1</f>
        <v>228</v>
      </c>
      <c r="F62" s="4" t="n">
        <f aca="false">E62+1</f>
        <v>229</v>
      </c>
      <c r="G62" s="4" t="n">
        <f aca="false">F62+1</f>
        <v>230</v>
      </c>
      <c r="H62" s="4" t="n">
        <f aca="false">G62+1</f>
        <v>231</v>
      </c>
      <c r="I62" s="4" t="n">
        <f aca="false">H62+1</f>
        <v>232</v>
      </c>
      <c r="J62" s="4" t="n">
        <f aca="false">I62+1</f>
        <v>233</v>
      </c>
      <c r="K62" s="4" t="n">
        <f aca="false">J62+1</f>
        <v>234</v>
      </c>
      <c r="L62" s="4" t="n">
        <f aca="false">K62+1</f>
        <v>235</v>
      </c>
      <c r="M62" s="4" t="n">
        <f aca="false">L62+1</f>
        <v>236</v>
      </c>
      <c r="N62" s="4" t="n">
        <f aca="false">M62+1</f>
        <v>237</v>
      </c>
      <c r="O62" s="4" t="n">
        <f aca="false">N62+1</f>
        <v>238</v>
      </c>
      <c r="P62" s="4" t="n">
        <f aca="false">O62+1</f>
        <v>239</v>
      </c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customFormat="false" ht="13.45" hidden="false" customHeight="false" outlineLevel="0" collapsed="false">
      <c r="A63" s="1" t="n">
        <f aca="false">P59*$A$4</f>
        <v>1805.0502920173</v>
      </c>
      <c r="B63" s="1" t="n">
        <f aca="false">A63*$A$4</f>
        <v>1866.77681207206</v>
      </c>
      <c r="C63" s="1" t="n">
        <f aca="false">B63*$A$4</f>
        <v>1930.6141670963</v>
      </c>
      <c r="D63" s="1" t="n">
        <f aca="false">C63*$A$4</f>
        <v>1996.63454039576</v>
      </c>
      <c r="E63" s="1" t="n">
        <f aca="false">D63*$A$4</f>
        <v>2064.91258369727</v>
      </c>
      <c r="F63" s="1" t="n">
        <f aca="false">E63*$A$4</f>
        <v>2135.52550156033</v>
      </c>
      <c r="G63" s="1" t="n">
        <f aca="false">F63*$A$4</f>
        <v>2208.55313867519</v>
      </c>
      <c r="H63" s="1" t="n">
        <f aca="false">G63*$A$4</f>
        <v>2284.07807014625</v>
      </c>
      <c r="I63" s="1" t="n">
        <f aca="false">H63*$A$4</f>
        <v>2362.18569486287</v>
      </c>
      <c r="J63" s="1" t="n">
        <f aca="false">I63*$A$4</f>
        <v>2442.96433206309</v>
      </c>
      <c r="K63" s="1" t="n">
        <f aca="false">J63*$A$4</f>
        <v>2526.50532119953</v>
      </c>
      <c r="L63" s="1" t="n">
        <f aca="false">K63*$A$4</f>
        <v>2612.90312522038</v>
      </c>
      <c r="M63" s="1" t="n">
        <f aca="false">L63*$A$4</f>
        <v>2702.25543738216</v>
      </c>
      <c r="N63" s="1" t="n">
        <f aca="false">M63*$A$4</f>
        <v>2794.66329171526</v>
      </c>
      <c r="O63" s="1" t="n">
        <f aca="false">N63*$A$4</f>
        <v>2890.23117726684</v>
      </c>
      <c r="P63" s="1" t="n">
        <f aca="false">O63*$A$4</f>
        <v>2989.0671562506</v>
      </c>
    </row>
    <row r="64" customFormat="false" ht="13.45" hidden="false" customHeight="false" outlineLevel="0" collapsed="false">
      <c r="A64" s="1" t="n">
        <f aca="false">A63-1+$D$2</f>
        <v>1805.0502920173</v>
      </c>
      <c r="B64" s="1" t="n">
        <f aca="false">B63-1+$D$2</f>
        <v>1866.77681207206</v>
      </c>
      <c r="C64" s="1" t="n">
        <f aca="false">C63-1+$D$2</f>
        <v>1930.6141670963</v>
      </c>
      <c r="D64" s="1" t="n">
        <f aca="false">D63-1+$D$2</f>
        <v>1996.63454039576</v>
      </c>
      <c r="E64" s="1" t="n">
        <f aca="false">E63-1+$D$2</f>
        <v>2064.91258369727</v>
      </c>
      <c r="F64" s="1" t="n">
        <f aca="false">F63-1+$D$2</f>
        <v>2135.52550156033</v>
      </c>
      <c r="G64" s="1" t="n">
        <f aca="false">G63-1+$D$2</f>
        <v>2208.55313867519</v>
      </c>
      <c r="H64" s="1" t="n">
        <f aca="false">H63-1+$D$2</f>
        <v>2284.07807014625</v>
      </c>
      <c r="I64" s="1" t="n">
        <f aca="false">I63-1+$D$2</f>
        <v>2362.18569486287</v>
      </c>
      <c r="J64" s="1" t="n">
        <f aca="false">J63-1+$D$2</f>
        <v>2442.96433206309</v>
      </c>
      <c r="K64" s="1" t="n">
        <f aca="false">K63-1+$D$2</f>
        <v>2526.50532119953</v>
      </c>
      <c r="L64" s="1" t="n">
        <f aca="false">L63-1+$D$2</f>
        <v>2612.90312522038</v>
      </c>
      <c r="M64" s="1" t="n">
        <f aca="false">M63-1+$D$2</f>
        <v>2702.25543738216</v>
      </c>
      <c r="N64" s="1" t="n">
        <f aca="false">N63-1+$D$2</f>
        <v>2794.66329171526</v>
      </c>
      <c r="O64" s="1" t="n">
        <f aca="false">O63-1+$D$2</f>
        <v>2890.23117726684</v>
      </c>
      <c r="P64" s="1" t="n">
        <f aca="false">P63-1+$D$2</f>
        <v>2989.0671562506</v>
      </c>
    </row>
    <row r="66" customFormat="false" ht="11.15" hidden="false" customHeight="false" outlineLevel="0" collapsed="false">
      <c r="A66" s="4" t="n">
        <f aca="false">A62+16</f>
        <v>240</v>
      </c>
      <c r="B66" s="4" t="n">
        <f aca="false">A66+1</f>
        <v>241</v>
      </c>
      <c r="C66" s="4" t="n">
        <f aca="false">B66+1</f>
        <v>242</v>
      </c>
      <c r="D66" s="4" t="n">
        <f aca="false">C66+1</f>
        <v>243</v>
      </c>
      <c r="E66" s="4" t="n">
        <f aca="false">D66+1</f>
        <v>244</v>
      </c>
      <c r="F66" s="4" t="n">
        <f aca="false">E66+1</f>
        <v>245</v>
      </c>
      <c r="G66" s="4" t="n">
        <f aca="false">F66+1</f>
        <v>246</v>
      </c>
      <c r="H66" s="4" t="n">
        <f aca="false">G66+1</f>
        <v>247</v>
      </c>
      <c r="I66" s="4" t="n">
        <f aca="false">H66+1</f>
        <v>248</v>
      </c>
      <c r="J66" s="4" t="n">
        <f aca="false">I66+1</f>
        <v>249</v>
      </c>
      <c r="K66" s="4" t="n">
        <f aca="false">J66+1</f>
        <v>250</v>
      </c>
      <c r="L66" s="4" t="n">
        <f aca="false">K66+1</f>
        <v>251</v>
      </c>
      <c r="M66" s="4" t="n">
        <f aca="false">L66+1</f>
        <v>252</v>
      </c>
      <c r="N66" s="4" t="n">
        <f aca="false">M66+1</f>
        <v>253</v>
      </c>
      <c r="O66" s="4" t="n">
        <f aca="false">N66+1</f>
        <v>254</v>
      </c>
      <c r="P66" s="4" t="n">
        <f aca="false">O66+1</f>
        <v>255</v>
      </c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3.45" hidden="false" customHeight="false" outlineLevel="0" collapsed="false">
      <c r="A67" s="1" t="n">
        <f aca="false">P63*$A$4</f>
        <v>3091.28298623676</v>
      </c>
      <c r="B67" s="1" t="n">
        <f aca="false">A67*$A$4</f>
        <v>3196.99424652061</v>
      </c>
      <c r="C67" s="1" t="n">
        <f aca="false">B67*$A$4</f>
        <v>3306.32046881232</v>
      </c>
      <c r="D67" s="1" t="n">
        <f aca="false">C67*$A$4</f>
        <v>3419.385272396</v>
      </c>
      <c r="E67" s="1" t="n">
        <f aca="false">D67*$A$4</f>
        <v>3536.31650391067</v>
      </c>
      <c r="F67" s="1" t="n">
        <f aca="false">E67*$A$4</f>
        <v>3657.24638191128</v>
      </c>
      <c r="G67" s="1" t="n">
        <f aca="false">F67*$A$4</f>
        <v>3782.31164637321</v>
      </c>
      <c r="H67" s="1" t="n">
        <f aca="false">G67*$A$4</f>
        <v>3911.65371330935</v>
      </c>
      <c r="I67" s="1" t="n">
        <f aca="false">H67*$A$4</f>
        <v>4045.41883467448</v>
      </c>
      <c r="J67" s="1" t="n">
        <f aca="false">I67*$A$4</f>
        <v>4183.7582637379</v>
      </c>
      <c r="K67" s="1" t="n">
        <f aca="false">J67*$A$4</f>
        <v>4326.82842611119</v>
      </c>
      <c r="L67" s="1" t="n">
        <f aca="false">K67*$A$4</f>
        <v>4474.79109662458</v>
      </c>
      <c r="M67" s="1" t="n">
        <f aca="false">L67*$A$4</f>
        <v>4627.81358225181</v>
      </c>
      <c r="N67" s="1" t="n">
        <f aca="false">M67*$A$4</f>
        <v>4786.06891129048</v>
      </c>
      <c r="O67" s="1" t="n">
        <f aca="false">N67*$A$4</f>
        <v>4949.73602901165</v>
      </c>
      <c r="P67" s="1" t="n">
        <f aca="false">O67*$A$4</f>
        <v>5119.00000000001</v>
      </c>
    </row>
    <row r="68" customFormat="false" ht="13.45" hidden="false" customHeight="false" outlineLevel="0" collapsed="false">
      <c r="A68" s="1" t="n">
        <f aca="false">A67-1+$D$2</f>
        <v>3091.28298623676</v>
      </c>
      <c r="B68" s="1" t="n">
        <f aca="false">B67-1+$D$2</f>
        <v>3196.99424652061</v>
      </c>
      <c r="C68" s="1" t="n">
        <f aca="false">C67-1+$D$2</f>
        <v>3306.32046881232</v>
      </c>
      <c r="D68" s="1" t="n">
        <f aca="false">D67-1+$D$2</f>
        <v>3419.385272396</v>
      </c>
      <c r="E68" s="1" t="n">
        <f aca="false">E67-1+$D$2</f>
        <v>3536.31650391067</v>
      </c>
      <c r="F68" s="1" t="n">
        <f aca="false">F67-1+$D$2</f>
        <v>3657.24638191128</v>
      </c>
      <c r="G68" s="1" t="n">
        <f aca="false">G67-1+$D$2</f>
        <v>3782.31164637321</v>
      </c>
      <c r="H68" s="1" t="n">
        <f aca="false">H67-1+$D$2</f>
        <v>3911.65371330935</v>
      </c>
      <c r="I68" s="1" t="n">
        <f aca="false">I67-1+$D$2</f>
        <v>4045.41883467448</v>
      </c>
      <c r="J68" s="1" t="n">
        <f aca="false">J67-1+$D$2</f>
        <v>4183.7582637379</v>
      </c>
      <c r="K68" s="1" t="n">
        <f aca="false">K67-1+$D$2</f>
        <v>4326.82842611119</v>
      </c>
      <c r="L68" s="1" t="n">
        <f aca="false">L67-1+$D$2</f>
        <v>4474.79109662458</v>
      </c>
      <c r="M68" s="1" t="n">
        <f aca="false">M67-1+$D$2</f>
        <v>4627.81358225181</v>
      </c>
      <c r="N68" s="1" t="n">
        <f aca="false">N67-1+$D$2</f>
        <v>4786.06891129048</v>
      </c>
      <c r="O68" s="1" t="n">
        <f aca="false">O67-1+$D$2</f>
        <v>4949.73602901165</v>
      </c>
      <c r="P68" s="1" t="n">
        <f aca="false">P67-1+$D$2</f>
        <v>5119.0000000000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16:41:13Z</dcterms:created>
  <dc:creator/>
  <dc:description/>
  <dc:language>en-US</dc:language>
  <cp:lastModifiedBy/>
  <dcterms:modified xsi:type="dcterms:W3CDTF">2009-12-19T19:55:58Z</dcterms:modified>
  <cp:revision>0</cp:revision>
  <dc:subject/>
  <dc:title/>
</cp:coreProperties>
</file>