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Umgebungstemerat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</xdr:row>
                <xdr:rowOff>7</xdr:rowOff>
              </xdr:from>
              <xdr:to>
                <xdr:col>4</xdr:col>
                <xdr:colOff>40</xdr:colOff>
                <xdr:row>2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Stärke der Auswirkung von Summe auf Ist
(z.B. Heizleistung pro Wärmekapazitä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2</xdr:rowOff>
              </xdr:from>
              <xdr:to>
                <xdr:col>4</xdr:col>
                <xdr:colOff>123</xdr:colOff>
                <xdr:row>3</xdr:row>
                <xdr:rowOff>1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Lastfaktor (z.B. Wärmeverbrauch, Abstrahlu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</xdr:row>
                <xdr:rowOff>7</xdr:rowOff>
              </xdr:from>
              <xdr:to>
                <xdr:col>4</xdr:col>
                <xdr:colOff>96</xdr:colOff>
                <xdr:row>4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Starttem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</xdr:row>
                <xdr:rowOff>7</xdr:rowOff>
              </xdr:from>
              <xdr:to>
                <xdr:col>4</xdr:col>
                <xdr:colOff>51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</xdr:rowOff>
              </xdr:from>
              <xdr:to>
                <xdr:col>5</xdr:col>
                <xdr:colOff>-52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K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0</xdr:row>
                <xdr:rowOff>2</xdr:rowOff>
              </xdr:from>
              <xdr:to>
                <xdr:col>6</xdr:col>
                <xdr:colOff>-77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K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0</xdr:row>
                <xdr:rowOff>2</xdr:rowOff>
              </xdr:from>
              <xdr:to>
                <xdr:col>7</xdr:col>
                <xdr:colOff>-25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0</xdr:row>
                <xdr:rowOff>2</xdr:rowOff>
              </xdr:from>
              <xdr:to>
                <xdr:col>8</xdr:col>
                <xdr:colOff>6</xdr:colOff>
                <xdr:row>1</xdr:row>
                <xdr:rowOff>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Integrator-Start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</xdr:row>
                <xdr:rowOff>7</xdr:rowOff>
              </xdr:from>
              <xdr:to>
                <xdr:col>9</xdr:col>
                <xdr:colOff>33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8">
  <si>
    <t xml:space="preserve">Div</t>
  </si>
  <si>
    <t xml:space="preserve">Potenz</t>
  </si>
  <si>
    <t xml:space="preserve">PID-Regler nach microcontroller 6490</t>
  </si>
  <si>
    <t xml:space="preserve">soll</t>
  </si>
  <si>
    <t xml:space="preserve">ist</t>
  </si>
  <si>
    <t xml:space="preserve">error</t>
  </si>
  <si>
    <t xml:space="preserve">p</t>
  </si>
  <si>
    <t xml:space="preserve">d</t>
  </si>
  <si>
    <t xml:space="preserve">i</t>
  </si>
  <si>
    <t xml:space="preserve">summe</t>
  </si>
  <si>
    <t xml:space="preserve">berechn.ist</t>
  </si>
  <si>
    <t xml:space="preserve">C5*$D$1</t>
  </si>
  <si>
    <t xml:space="preserve">$e$1*(B5-B4)/$C$1</t>
  </si>
  <si>
    <t xml:space="preserve">F4+$F$1*C5*$C$1</t>
  </si>
  <si>
    <t xml:space="preserve">=D5+E5+F5</t>
  </si>
  <si>
    <t xml:space="preserve">$D$1*C5</t>
  </si>
  <si>
    <t xml:space="preserve">$E$1*(B5-B4)/$C$1</t>
  </si>
  <si>
    <t xml:space="preserve">D5+E5+F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.5"/>
      <color rgb="FF000000"/>
      <name val="Arial"/>
      <family val="2"/>
    </font>
    <font>
      <sz val="8.25"/>
      <color rgb="FF000000"/>
      <name val="Arial"/>
      <family val="2"/>
    </font>
    <font>
      <sz val="4.75"/>
      <color rgb="FF000000"/>
      <name val="Arial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val>
            <c:numRef>
              <c:f>Tabelle1!$C$12:$C$15</c:f>
              <c:numCache>
                <c:formatCode>General</c:formatCode>
                <c:ptCount val="4"/>
                <c:pt idx="0">
                  <c:v>2000</c:v>
                </c:pt>
                <c:pt idx="1">
                  <c:v>1000</c:v>
                </c:pt>
                <c:pt idx="2">
                  <c:v>100</c:v>
                </c:pt>
                <c:pt idx="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50870"/>
        <c:axId val="84724339"/>
      </c:line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12:$B$15</c:f>
              <c:numCache>
                <c:formatCode>General</c:formatCode>
                <c:ptCount val="4"/>
                <c:pt idx="0">
                  <c:v>40</c:v>
                </c:pt>
                <c:pt idx="1">
                  <c:v>20</c:v>
                </c:pt>
                <c:pt idx="2">
                  <c:v>10</c:v>
                </c:pt>
                <c:pt idx="3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32204"/>
        <c:axId val="78245825"/>
      </c:lineChart>
      <c:catAx>
        <c:axId val="9385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339"/>
        <c:crossesAt val="0"/>
        <c:auto val="1"/>
        <c:lblAlgn val="ctr"/>
        <c:lblOffset val="100"/>
        <c:noMultiLvlLbl val="0"/>
      </c:catAx>
      <c:valAx>
        <c:axId val="8472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870"/>
        <c:crossesAt val="1"/>
        <c:crossBetween val="midCat"/>
      </c:valAx>
      <c:catAx>
        <c:axId val="10032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825"/>
        <c:auto val="1"/>
        <c:lblAlgn val="ctr"/>
        <c:lblOffset val="100"/>
        <c:noMultiLvlLbl val="0"/>
      </c:catAx>
      <c:valAx>
        <c:axId val="7824582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2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Tabelle1!$B$12:$B$15</c:f>
              <c:numCache>
                <c:formatCode>General</c:formatCode>
                <c:ptCount val="4"/>
                <c:pt idx="0">
                  <c:v>40</c:v>
                </c:pt>
                <c:pt idx="1">
                  <c:v>20</c:v>
                </c:pt>
                <c:pt idx="2">
                  <c:v>10</c:v>
                </c:pt>
                <c:pt idx="3">
                  <c:v>0.1</c:v>
                </c:pt>
              </c:numCache>
            </c:numRef>
          </c:xVal>
          <c:yVal>
            <c:numRef>
              <c:f>Tabelle1!$C$12:$C$15</c:f>
              <c:numCache>
                <c:formatCode>General</c:formatCode>
                <c:ptCount val="4"/>
                <c:pt idx="0">
                  <c:v>2000</c:v>
                </c:pt>
                <c:pt idx="1">
                  <c:v>1000</c:v>
                </c:pt>
                <c:pt idx="2">
                  <c:v>100</c:v>
                </c:pt>
                <c:pt idx="3">
                  <c:v>10</c:v>
                </c:pt>
              </c:numCache>
            </c:numRef>
          </c:yVal>
          <c:smooth val="0"/>
        </c:ser>
        <c:axId val="33672704"/>
        <c:axId val="30391342"/>
      </c:scatterChart>
      <c:valAx>
        <c:axId val="3367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342"/>
        <c:crossesAt val="0"/>
        <c:crossBetween val="midCat"/>
      </c:valAx>
      <c:valAx>
        <c:axId val="303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174342898481"/>
          <c:y val="0.0680028632784538"/>
          <c:w val="0.958041958041958"/>
          <c:h val="0.8999284180386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Tabelle1!$C$12:$C$15</c:f>
              <c:numCache>
                <c:formatCode>General</c:formatCode>
                <c:ptCount val="4"/>
                <c:pt idx="0">
                  <c:v>2000</c:v>
                </c:pt>
                <c:pt idx="1">
                  <c:v>1000</c:v>
                </c:pt>
                <c:pt idx="2">
                  <c:v>100</c:v>
                </c:pt>
                <c:pt idx="3">
                  <c:v>10</c:v>
                </c:pt>
              </c:numCache>
            </c:numRef>
          </c:xVal>
          <c:yVal>
            <c:numRef>
              <c:f>Tabelle1!$D$12:$D$15</c:f>
              <c:numCache>
                <c:formatCode>General</c:formatCode>
                <c:ptCount val="4"/>
                <c:pt idx="0">
                  <c:v>40</c:v>
                </c:pt>
                <c:pt idx="1">
                  <c:v>20</c:v>
                </c:pt>
                <c:pt idx="2">
                  <c:v>10</c:v>
                </c:pt>
                <c:pt idx="3">
                  <c:v>2</c:v>
                </c:pt>
              </c:numCache>
            </c:numRef>
          </c:yVal>
          <c:smooth val="0"/>
        </c:ser>
        <c:axId val="98627370"/>
        <c:axId val="95281666"/>
      </c:scatterChart>
      <c:valAx>
        <c:axId val="9862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666"/>
        <c:crossesAt val="0"/>
        <c:crossBetween val="midCat"/>
      </c:valAx>
      <c:valAx>
        <c:axId val="9528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141306968893"/>
          <c:y val="0.039226914817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18:$B$38</c:f>
              <c:numCache>
                <c:formatCode>General</c:formatCode>
                <c:ptCount val="21"/>
                <c:pt idx="0">
                  <c:v>1000</c:v>
                </c:pt>
                <c:pt idx="1">
                  <c:v>810</c:v>
                </c:pt>
                <c:pt idx="2">
                  <c:v>640</c:v>
                </c:pt>
                <c:pt idx="3">
                  <c:v>490</c:v>
                </c:pt>
                <c:pt idx="4">
                  <c:v>360</c:v>
                </c:pt>
                <c:pt idx="5">
                  <c:v>250</c:v>
                </c:pt>
                <c:pt idx="6">
                  <c:v>160</c:v>
                </c:pt>
                <c:pt idx="7">
                  <c:v>90</c:v>
                </c:pt>
                <c:pt idx="8">
                  <c:v>40</c:v>
                </c:pt>
                <c:pt idx="9">
                  <c:v>10</c:v>
                </c:pt>
                <c:pt idx="10">
                  <c:v>0</c:v>
                </c:pt>
                <c:pt idx="11">
                  <c:v>10</c:v>
                </c:pt>
                <c:pt idx="12">
                  <c:v>40</c:v>
                </c:pt>
                <c:pt idx="13">
                  <c:v>90</c:v>
                </c:pt>
                <c:pt idx="14">
                  <c:v>160</c:v>
                </c:pt>
                <c:pt idx="15">
                  <c:v>250</c:v>
                </c:pt>
                <c:pt idx="16">
                  <c:v>360</c:v>
                </c:pt>
                <c:pt idx="17">
                  <c:v>490</c:v>
                </c:pt>
                <c:pt idx="18">
                  <c:v>640</c:v>
                </c:pt>
                <c:pt idx="19">
                  <c:v>810</c:v>
                </c:pt>
                <c:pt idx="20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5620"/>
        <c:axId val="96788299"/>
      </c:lineChart>
      <c:catAx>
        <c:axId val="1776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299"/>
        <c:crossesAt val="0"/>
        <c:auto val="1"/>
        <c:lblAlgn val="ctr"/>
        <c:lblOffset val="100"/>
        <c:noMultiLvlLbl val="0"/>
      </c:catAx>
      <c:valAx>
        <c:axId val="9678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18:$C$38</c:f>
              <c:numCache>
                <c:formatCode>General</c:formatCode>
                <c:ptCount val="21"/>
                <c:pt idx="0">
                  <c:v>0.0386592013947281</c:v>
                </c:pt>
                <c:pt idx="1">
                  <c:v>0.0673794699908547</c:v>
                </c:pt>
                <c:pt idx="2">
                  <c:v>0.117436284570214</c:v>
                </c:pt>
                <c:pt idx="3">
                  <c:v>0.204680757143505</c:v>
                </c:pt>
                <c:pt idx="4">
                  <c:v>0.356739933472524</c:v>
                </c:pt>
                <c:pt idx="5">
                  <c:v>0.621765240221163</c:v>
                </c:pt>
                <c:pt idx="6">
                  <c:v>1.08368023221896</c:v>
                </c:pt>
                <c:pt idx="7">
                  <c:v>1.88875602837562</c:v>
                </c:pt>
                <c:pt idx="8">
                  <c:v>3.29192987807906</c:v>
                </c:pt>
                <c:pt idx="9">
                  <c:v>5.73753420737433</c:v>
                </c:pt>
                <c:pt idx="10">
                  <c:v>10</c:v>
                </c:pt>
                <c:pt idx="11">
                  <c:v>17.4290899863346</c:v>
                </c:pt>
                <c:pt idx="12">
                  <c:v>30.3773177751748</c:v>
                </c:pt>
                <c:pt idx="13">
                  <c:v>52.9449005047003</c:v>
                </c:pt>
                <c:pt idx="14">
                  <c:v>92.2781435213953</c:v>
                </c:pt>
                <c:pt idx="15">
                  <c:v>160.832406720629</c:v>
                </c:pt>
                <c:pt idx="16">
                  <c:v>280.316248945261</c:v>
                </c:pt>
                <c:pt idx="17">
                  <c:v>488.565712749872</c:v>
                </c:pt>
                <c:pt idx="18">
                  <c:v>851.525577175522</c:v>
                </c:pt>
                <c:pt idx="19">
                  <c:v>1484.13159102577</c:v>
                </c:pt>
                <c:pt idx="20">
                  <c:v>2586.706305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74730"/>
        <c:axId val="76668894"/>
      </c:lineChart>
      <c:catAx>
        <c:axId val="5517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894"/>
        <c:crossesAt val="0"/>
        <c:auto val="1"/>
        <c:lblAlgn val="ctr"/>
        <c:lblOffset val="100"/>
        <c:noMultiLvlLbl val="0"/>
      </c:catAx>
      <c:valAx>
        <c:axId val="7666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0440</xdr:colOff>
      <xdr:row>4</xdr:row>
      <xdr:rowOff>9720</xdr:rowOff>
    </xdr:from>
    <xdr:to>
      <xdr:col>11</xdr:col>
      <xdr:colOff>175680</xdr:colOff>
      <xdr:row>18</xdr:row>
      <xdr:rowOff>86040</xdr:rowOff>
    </xdr:to>
    <xdr:graphicFrame>
      <xdr:nvGraphicFramePr>
        <xdr:cNvPr id="0" name="Chart 2"/>
        <xdr:cNvGraphicFramePr/>
      </xdr:nvGraphicFramePr>
      <xdr:xfrm>
        <a:off x="4732200" y="657360"/>
        <a:ext cx="412020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8400</xdr:colOff>
      <xdr:row>10</xdr:row>
      <xdr:rowOff>114480</xdr:rowOff>
    </xdr:from>
    <xdr:to>
      <xdr:col>10</xdr:col>
      <xdr:colOff>644040</xdr:colOff>
      <xdr:row>25</xdr:row>
      <xdr:rowOff>37800</xdr:rowOff>
    </xdr:to>
    <xdr:graphicFrame>
      <xdr:nvGraphicFramePr>
        <xdr:cNvPr id="1" name="Chart 3"/>
        <xdr:cNvGraphicFramePr/>
      </xdr:nvGraphicFramePr>
      <xdr:xfrm>
        <a:off x="4430160" y="1733760"/>
        <a:ext cx="411120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23560</xdr:colOff>
      <xdr:row>13</xdr:row>
      <xdr:rowOff>95760</xdr:rowOff>
    </xdr:from>
    <xdr:to>
      <xdr:col>11</xdr:col>
      <xdr:colOff>740880</xdr:colOff>
      <xdr:row>29</xdr:row>
      <xdr:rowOff>19080</xdr:rowOff>
    </xdr:to>
    <xdr:graphicFrame>
      <xdr:nvGraphicFramePr>
        <xdr:cNvPr id="2" name="Chart 4"/>
        <xdr:cNvGraphicFramePr/>
      </xdr:nvGraphicFramePr>
      <xdr:xfrm>
        <a:off x="3446280" y="2200680"/>
        <a:ext cx="597132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21120</xdr:colOff>
      <xdr:row>28</xdr:row>
      <xdr:rowOff>66600</xdr:rowOff>
    </xdr:from>
    <xdr:to>
      <xdr:col>8</xdr:col>
      <xdr:colOff>565200</xdr:colOff>
      <xdr:row>40</xdr:row>
      <xdr:rowOff>114480</xdr:rowOff>
    </xdr:to>
    <xdr:graphicFrame>
      <xdr:nvGraphicFramePr>
        <xdr:cNvPr id="3" name="Chart 5"/>
        <xdr:cNvGraphicFramePr/>
      </xdr:nvGraphicFramePr>
      <xdr:xfrm>
        <a:off x="2764440" y="4600440"/>
        <a:ext cx="414000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40920</xdr:colOff>
      <xdr:row>13</xdr:row>
      <xdr:rowOff>38160</xdr:rowOff>
    </xdr:from>
    <xdr:to>
      <xdr:col>6</xdr:col>
      <xdr:colOff>49680</xdr:colOff>
      <xdr:row>27</xdr:row>
      <xdr:rowOff>95760</xdr:rowOff>
    </xdr:to>
    <xdr:graphicFrame>
      <xdr:nvGraphicFramePr>
        <xdr:cNvPr id="4" name="Chart 6"/>
        <xdr:cNvGraphicFramePr/>
      </xdr:nvGraphicFramePr>
      <xdr:xfrm>
        <a:off x="2784240" y="2143080"/>
        <a:ext cx="204624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56"/>
  </cols>
  <sheetData>
    <row r="6" customFormat="false" ht="12.75" hidden="false" customHeight="false" outlineLevel="0" collapsed="false">
      <c r="C6" s="0" t="n">
        <v>-3000</v>
      </c>
      <c r="D6" s="0" t="n">
        <v>-100</v>
      </c>
    </row>
    <row r="7" customFormat="false" ht="12.75" hidden="false" customHeight="false" outlineLevel="0" collapsed="false">
      <c r="C7" s="0" t="n">
        <v>-2000</v>
      </c>
      <c r="D7" s="0" t="n">
        <v>-40</v>
      </c>
    </row>
    <row r="8" customFormat="false" ht="12.75" hidden="false" customHeight="false" outlineLevel="0" collapsed="false">
      <c r="C8" s="0" t="n">
        <v>-1000</v>
      </c>
      <c r="D8" s="0" t="n">
        <v>-20</v>
      </c>
    </row>
    <row r="9" customFormat="false" ht="12.75" hidden="false" customHeight="false" outlineLevel="0" collapsed="false">
      <c r="C9" s="0" t="n">
        <v>-100</v>
      </c>
      <c r="D9" s="0" t="n">
        <v>-10</v>
      </c>
    </row>
    <row r="10" customFormat="false" ht="12.75" hidden="false" customHeight="false" outlineLevel="0" collapsed="false">
      <c r="C10" s="0" t="n">
        <v>-10</v>
      </c>
      <c r="D10" s="0" t="n">
        <v>-2</v>
      </c>
    </row>
    <row r="12" customFormat="false" ht="12.75" hidden="false" customHeight="false" outlineLevel="0" collapsed="false">
      <c r="B12" s="0" t="n">
        <v>40</v>
      </c>
      <c r="C12" s="0" t="n">
        <v>2000</v>
      </c>
      <c r="D12" s="0" t="n">
        <v>40</v>
      </c>
    </row>
    <row r="13" customFormat="false" ht="12.75" hidden="false" customHeight="false" outlineLevel="0" collapsed="false">
      <c r="B13" s="0" t="n">
        <v>20</v>
      </c>
      <c r="C13" s="0" t="n">
        <v>1000</v>
      </c>
      <c r="D13" s="0" t="n">
        <v>20</v>
      </c>
    </row>
    <row r="14" customFormat="false" ht="12.75" hidden="false" customHeight="false" outlineLevel="0" collapsed="false">
      <c r="A14" s="0" t="s">
        <v>0</v>
      </c>
      <c r="B14" s="0" t="n">
        <v>10</v>
      </c>
      <c r="C14" s="0" t="n">
        <v>100</v>
      </c>
      <c r="D14" s="0" t="n">
        <v>10</v>
      </c>
    </row>
    <row r="15" customFormat="false" ht="12.75" hidden="false" customHeight="false" outlineLevel="0" collapsed="false">
      <c r="A15" s="0" t="s">
        <v>0</v>
      </c>
      <c r="B15" s="0" t="n">
        <v>0.1</v>
      </c>
      <c r="C15" s="0" t="n">
        <v>10</v>
      </c>
      <c r="D15" s="0" t="n">
        <v>2</v>
      </c>
    </row>
    <row r="16" customFormat="false" ht="12.75" hidden="false" customHeight="false" outlineLevel="0" collapsed="false">
      <c r="A16" s="0" t="s">
        <v>0</v>
      </c>
      <c r="B16" s="0" t="n">
        <v>18</v>
      </c>
    </row>
    <row r="17" customFormat="false" ht="12.75" hidden="false" customHeight="false" outlineLevel="0" collapsed="false">
      <c r="A17" s="0" t="s">
        <v>1</v>
      </c>
      <c r="B17" s="0" t="n">
        <v>2</v>
      </c>
    </row>
    <row r="18" customFormat="false" ht="12.75" hidden="false" customHeight="false" outlineLevel="0" collapsed="false">
      <c r="A18" s="0" t="n">
        <v>-100</v>
      </c>
      <c r="B18" s="1" t="n">
        <f aca="false">POWER(A18,$B$17)/$B$14</f>
        <v>1000</v>
      </c>
      <c r="C18" s="1" t="n">
        <f aca="false">EXP(A18/$B$16)/$B$15</f>
        <v>0.0386592013947281</v>
      </c>
    </row>
    <row r="19" customFormat="false" ht="12.75" hidden="false" customHeight="false" outlineLevel="0" collapsed="false">
      <c r="A19" s="0" t="n">
        <v>-90</v>
      </c>
      <c r="B19" s="1" t="n">
        <f aca="false">POWER(A19,$B$17)/$B$14</f>
        <v>810</v>
      </c>
      <c r="C19" s="1" t="n">
        <f aca="false">EXP(A19/$B$16)/$B$15</f>
        <v>0.0673794699908547</v>
      </c>
    </row>
    <row r="20" customFormat="false" ht="12.75" hidden="false" customHeight="false" outlineLevel="0" collapsed="false">
      <c r="A20" s="0" t="n">
        <v>-80</v>
      </c>
      <c r="B20" s="1" t="n">
        <f aca="false">POWER(A20,$B$17)/$B$14</f>
        <v>640</v>
      </c>
      <c r="C20" s="1" t="n">
        <f aca="false">EXP(A20/$B$16)/$B$15</f>
        <v>0.117436284570214</v>
      </c>
    </row>
    <row r="21" customFormat="false" ht="12.75" hidden="false" customHeight="false" outlineLevel="0" collapsed="false">
      <c r="A21" s="0" t="n">
        <v>-70</v>
      </c>
      <c r="B21" s="1" t="n">
        <f aca="false">POWER(A21,$B$17)/$B$14</f>
        <v>490</v>
      </c>
      <c r="C21" s="1" t="n">
        <f aca="false">EXP(A21/$B$16)/$B$15</f>
        <v>0.204680757143505</v>
      </c>
    </row>
    <row r="22" customFormat="false" ht="12.75" hidden="false" customHeight="false" outlineLevel="0" collapsed="false">
      <c r="A22" s="0" t="n">
        <v>-60</v>
      </c>
      <c r="B22" s="1" t="n">
        <f aca="false">POWER(A22,$B$17)/$B$14</f>
        <v>360</v>
      </c>
      <c r="C22" s="1" t="n">
        <f aca="false">EXP(A22/$B$16)/$B$15</f>
        <v>0.356739933472524</v>
      </c>
    </row>
    <row r="23" customFormat="false" ht="12.75" hidden="false" customHeight="false" outlineLevel="0" collapsed="false">
      <c r="A23" s="0" t="n">
        <v>-50</v>
      </c>
      <c r="B23" s="1" t="n">
        <f aca="false">POWER(A23,$B$17)/$B$14</f>
        <v>250</v>
      </c>
      <c r="C23" s="1" t="n">
        <f aca="false">EXP(A23/$B$16)/$B$15</f>
        <v>0.621765240221163</v>
      </c>
    </row>
    <row r="24" customFormat="false" ht="12.75" hidden="false" customHeight="false" outlineLevel="0" collapsed="false">
      <c r="A24" s="0" t="n">
        <v>-40</v>
      </c>
      <c r="B24" s="1" t="n">
        <f aca="false">POWER(A24,$B$17)/$B$14</f>
        <v>160</v>
      </c>
      <c r="C24" s="1" t="n">
        <f aca="false">EXP(A24/$B$16)/$B$15</f>
        <v>1.08368023221896</v>
      </c>
    </row>
    <row r="25" customFormat="false" ht="12.75" hidden="false" customHeight="false" outlineLevel="0" collapsed="false">
      <c r="A25" s="0" t="n">
        <v>-30</v>
      </c>
      <c r="B25" s="1" t="n">
        <f aca="false">POWER(A25,$B$17)/$B$14</f>
        <v>90</v>
      </c>
      <c r="C25" s="1" t="n">
        <f aca="false">EXP(A25/$B$16)/$B$15</f>
        <v>1.88875602837562</v>
      </c>
    </row>
    <row r="26" customFormat="false" ht="12.75" hidden="false" customHeight="false" outlineLevel="0" collapsed="false">
      <c r="A26" s="0" t="n">
        <v>-20</v>
      </c>
      <c r="B26" s="1" t="n">
        <f aca="false">POWER(A26,$B$17)/$B$14</f>
        <v>40</v>
      </c>
      <c r="C26" s="1" t="n">
        <f aca="false">EXP(A26/$B$16)/$B$15</f>
        <v>3.29192987807906</v>
      </c>
    </row>
    <row r="27" customFormat="false" ht="12.75" hidden="false" customHeight="false" outlineLevel="0" collapsed="false">
      <c r="A27" s="0" t="n">
        <v>-10</v>
      </c>
      <c r="B27" s="1" t="n">
        <f aca="false">POWER(A27,$B$17)/$B$14</f>
        <v>10</v>
      </c>
      <c r="C27" s="1" t="n">
        <f aca="false">EXP(A27/$B$16)/$B$15</f>
        <v>5.73753420737433</v>
      </c>
    </row>
    <row r="28" customFormat="false" ht="12.75" hidden="false" customHeight="false" outlineLevel="0" collapsed="false">
      <c r="A28" s="0" t="n">
        <v>0</v>
      </c>
      <c r="B28" s="1" t="n">
        <f aca="false">POWER(A28,$B$17)/$B$14</f>
        <v>0</v>
      </c>
      <c r="C28" s="1" t="n">
        <f aca="false">EXP(A28/$B$16)/$B$15</f>
        <v>10</v>
      </c>
    </row>
    <row r="29" customFormat="false" ht="12.75" hidden="false" customHeight="false" outlineLevel="0" collapsed="false">
      <c r="A29" s="0" t="n">
        <v>10</v>
      </c>
      <c r="B29" s="1" t="n">
        <f aca="false">POWER(A29,$B$17)/$B$14</f>
        <v>10</v>
      </c>
      <c r="C29" s="1" t="n">
        <f aca="false">EXP(A29/$B$16)/$B$15</f>
        <v>17.4290899863346</v>
      </c>
    </row>
    <row r="30" customFormat="false" ht="12.75" hidden="false" customHeight="false" outlineLevel="0" collapsed="false">
      <c r="A30" s="0" t="n">
        <v>20</v>
      </c>
      <c r="B30" s="1" t="n">
        <f aca="false">POWER(A30,$B$17)/$B$14</f>
        <v>40</v>
      </c>
      <c r="C30" s="1" t="n">
        <f aca="false">EXP(A30/$B$16)/$B$15</f>
        <v>30.3773177751748</v>
      </c>
    </row>
    <row r="31" customFormat="false" ht="12.75" hidden="false" customHeight="false" outlineLevel="0" collapsed="false">
      <c r="A31" s="0" t="n">
        <v>30</v>
      </c>
      <c r="B31" s="1" t="n">
        <f aca="false">POWER(A31,$B$17)/$B$14</f>
        <v>90</v>
      </c>
      <c r="C31" s="1" t="n">
        <f aca="false">EXP(A31/$B$16)/$B$15</f>
        <v>52.9449005047003</v>
      </c>
    </row>
    <row r="32" customFormat="false" ht="12.75" hidden="false" customHeight="false" outlineLevel="0" collapsed="false">
      <c r="A32" s="0" t="n">
        <v>40</v>
      </c>
      <c r="B32" s="1" t="n">
        <f aca="false">POWER(A32,$B$17)/$B$14</f>
        <v>160</v>
      </c>
      <c r="C32" s="1" t="n">
        <f aca="false">EXP(A32/$B$16)/$B$15</f>
        <v>92.2781435213953</v>
      </c>
    </row>
    <row r="33" customFormat="false" ht="12.75" hidden="false" customHeight="false" outlineLevel="0" collapsed="false">
      <c r="A33" s="0" t="n">
        <v>50</v>
      </c>
      <c r="B33" s="1" t="n">
        <f aca="false">POWER(A33,$B$17)/$B$14</f>
        <v>250</v>
      </c>
      <c r="C33" s="1" t="n">
        <f aca="false">EXP(A33/$B$16)/$B$15</f>
        <v>160.832406720629</v>
      </c>
    </row>
    <row r="34" customFormat="false" ht="12.75" hidden="false" customHeight="false" outlineLevel="0" collapsed="false">
      <c r="A34" s="0" t="n">
        <v>60</v>
      </c>
      <c r="B34" s="1" t="n">
        <f aca="false">POWER(A34,$B$17)/$B$14</f>
        <v>360</v>
      </c>
      <c r="C34" s="1" t="n">
        <f aca="false">EXP(A34/$B$16)/$B$15</f>
        <v>280.316248945261</v>
      </c>
    </row>
    <row r="35" customFormat="false" ht="12.75" hidden="false" customHeight="false" outlineLevel="0" collapsed="false">
      <c r="A35" s="0" t="n">
        <v>70</v>
      </c>
      <c r="B35" s="1" t="n">
        <f aca="false">POWER(A35,$B$17)/$B$14</f>
        <v>490</v>
      </c>
      <c r="C35" s="1" t="n">
        <f aca="false">EXP(A35/$B$16)/$B$15</f>
        <v>488.565712749872</v>
      </c>
    </row>
    <row r="36" customFormat="false" ht="12.75" hidden="false" customHeight="false" outlineLevel="0" collapsed="false">
      <c r="A36" s="0" t="n">
        <v>80</v>
      </c>
      <c r="B36" s="1" t="n">
        <f aca="false">POWER(A36,$B$17)/$B$14</f>
        <v>640</v>
      </c>
      <c r="C36" s="1" t="n">
        <f aca="false">EXP(A36/$B$16)/$B$15</f>
        <v>851.525577175522</v>
      </c>
    </row>
    <row r="37" customFormat="false" ht="12.75" hidden="false" customHeight="false" outlineLevel="0" collapsed="false">
      <c r="A37" s="0" t="n">
        <v>90</v>
      </c>
      <c r="B37" s="1" t="n">
        <f aca="false">POWER(A37,$B$17)/$B$14</f>
        <v>810</v>
      </c>
      <c r="C37" s="1" t="n">
        <f aca="false">EXP(A37/$B$16)/$B$15</f>
        <v>1484.13159102577</v>
      </c>
    </row>
    <row r="38" customFormat="false" ht="12.75" hidden="false" customHeight="false" outlineLevel="0" collapsed="false">
      <c r="A38" s="0" t="n">
        <v>100</v>
      </c>
      <c r="B38" s="1" t="n">
        <f aca="false">POWER(A38,$B$17)/$B$14</f>
        <v>1000</v>
      </c>
      <c r="C38" s="1" t="n">
        <f aca="false">EXP(A38/$B$16)/$B$15</f>
        <v>2586.706305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6.7"/>
    <col collapsed="false" customWidth="true" hidden="false" outlineLevel="0" max="6" min="6" style="2" width="16.7"/>
    <col collapsed="false" customWidth="true" hidden="false" outlineLevel="0" max="8" min="7" style="2" width="11.42"/>
  </cols>
  <sheetData>
    <row r="1" customFormat="false" ht="12.75" hidden="false" customHeight="false" outlineLevel="0" collapsed="false">
      <c r="A1" s="0" t="s">
        <v>2</v>
      </c>
      <c r="C1" s="0" t="n">
        <v>0.1</v>
      </c>
      <c r="D1" s="0" t="n">
        <v>5</v>
      </c>
      <c r="E1" s="0" t="n">
        <v>-1</v>
      </c>
      <c r="F1" s="2" t="n">
        <v>2</v>
      </c>
      <c r="H1" s="2" t="n">
        <v>1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2" t="s">
        <v>8</v>
      </c>
      <c r="G2" s="2" t="s">
        <v>9</v>
      </c>
      <c r="H2" s="2" t="s">
        <v>10</v>
      </c>
    </row>
    <row r="3" customFormat="false" ht="12.75" hidden="false" customHeight="false" outlineLevel="0" collapsed="false">
      <c r="D3" s="0" t="s">
        <v>11</v>
      </c>
      <c r="E3" s="0" t="s">
        <v>12</v>
      </c>
      <c r="F3" s="2" t="s">
        <v>13</v>
      </c>
      <c r="G3" s="2" t="s">
        <v>14</v>
      </c>
      <c r="H3" s="2" t="n">
        <v>0.1</v>
      </c>
    </row>
    <row r="4" customFormat="false" ht="12.75" hidden="false" customHeight="false" outlineLevel="0" collapsed="false">
      <c r="A4" s="0" t="n">
        <v>20</v>
      </c>
      <c r="B4" s="0" t="n">
        <v>19</v>
      </c>
      <c r="C4" s="0" t="n">
        <f aca="false">A4-B4</f>
        <v>1</v>
      </c>
      <c r="D4" s="0" t="n">
        <f aca="false">C4*$D$1</f>
        <v>5</v>
      </c>
      <c r="F4" s="2" t="n">
        <v>-4</v>
      </c>
      <c r="G4" s="2" t="n">
        <f aca="false">D4+E4+F4</f>
        <v>1</v>
      </c>
      <c r="H4" s="2" t="n">
        <v>19</v>
      </c>
    </row>
    <row r="5" customFormat="false" ht="12.75" hidden="false" customHeight="false" outlineLevel="0" collapsed="false">
      <c r="A5" s="0" t="n">
        <v>20</v>
      </c>
      <c r="B5" s="0" t="n">
        <v>19</v>
      </c>
      <c r="C5" s="0" t="n">
        <f aca="false">A5-B5</f>
        <v>1</v>
      </c>
      <c r="D5" s="0" t="n">
        <f aca="false">C5*$D$1</f>
        <v>5</v>
      </c>
      <c r="E5" s="0" t="n">
        <f aca="false">$E$1*(B5-B4)/$C$1</f>
        <v>-0</v>
      </c>
      <c r="F5" s="2" t="n">
        <f aca="false">F4+$F$1*C5*$C$1</f>
        <v>-3.8</v>
      </c>
      <c r="G5" s="2" t="n">
        <f aca="false">D5+E5+F5</f>
        <v>1.2</v>
      </c>
      <c r="H5" s="2" t="n">
        <f aca="false">H4+$H$1*G4-$H$3*H4</f>
        <v>18.1</v>
      </c>
    </row>
    <row r="6" customFormat="false" ht="12.75" hidden="false" customHeight="false" outlineLevel="0" collapsed="false">
      <c r="A6" s="0" t="n">
        <v>20</v>
      </c>
      <c r="B6" s="0" t="n">
        <v>19</v>
      </c>
      <c r="C6" s="0" t="n">
        <f aca="false">A6-B6</f>
        <v>1</v>
      </c>
      <c r="D6" s="0" t="n">
        <f aca="false">C6*$D$1</f>
        <v>5</v>
      </c>
      <c r="E6" s="0" t="n">
        <f aca="false">$E$1*(B6-B5)/$C$1</f>
        <v>-0</v>
      </c>
      <c r="F6" s="2" t="n">
        <f aca="false">F5+$F$1*C6*$C$1</f>
        <v>-3.6</v>
      </c>
      <c r="G6" s="2" t="n">
        <f aca="false">D6+E6+F6</f>
        <v>1.4</v>
      </c>
      <c r="H6" s="2" t="n">
        <f aca="false">H5+$H$1*G5-$H$3*H5</f>
        <v>17.49</v>
      </c>
    </row>
    <row r="7" customFormat="false" ht="12.75" hidden="false" customHeight="false" outlineLevel="0" collapsed="false">
      <c r="A7" s="0" t="n">
        <v>20</v>
      </c>
      <c r="B7" s="0" t="n">
        <v>19</v>
      </c>
      <c r="C7" s="0" t="n">
        <f aca="false">A7-B7</f>
        <v>1</v>
      </c>
      <c r="D7" s="0" t="n">
        <f aca="false">C7*$D$1</f>
        <v>5</v>
      </c>
      <c r="E7" s="0" t="n">
        <f aca="false">$E$1*(B7-B6)/$C$1</f>
        <v>-0</v>
      </c>
      <c r="F7" s="2" t="n">
        <f aca="false">F6+$F$1*C7*$C$1</f>
        <v>-3.4</v>
      </c>
      <c r="G7" s="2" t="n">
        <f aca="false">D7+E7+F7</f>
        <v>1.6</v>
      </c>
      <c r="H7" s="2" t="n">
        <f aca="false">H6+$H$1*G6-$H$3*H6</f>
        <v>17.141</v>
      </c>
    </row>
    <row r="8" customFormat="false" ht="12.75" hidden="false" customHeight="false" outlineLevel="0" collapsed="false">
      <c r="A8" s="0" t="n">
        <v>20</v>
      </c>
      <c r="B8" s="0" t="n">
        <v>19</v>
      </c>
      <c r="C8" s="0" t="n">
        <f aca="false">A8-B8</f>
        <v>1</v>
      </c>
      <c r="D8" s="0" t="n">
        <f aca="false">C8*$D$1</f>
        <v>5</v>
      </c>
      <c r="E8" s="0" t="n">
        <f aca="false">$E$1*(B8-B7)/$C$1</f>
        <v>-0</v>
      </c>
      <c r="F8" s="2" t="n">
        <f aca="false">F7+$F$1*C8*$C$1</f>
        <v>-3.2</v>
      </c>
      <c r="G8" s="2" t="n">
        <f aca="false">D8+E8+F8</f>
        <v>1.8</v>
      </c>
      <c r="H8" s="2" t="n">
        <f aca="false">H7+$H$1*G7-$H$3*H7</f>
        <v>17.0269</v>
      </c>
    </row>
    <row r="9" customFormat="false" ht="12.75" hidden="false" customHeight="false" outlineLevel="0" collapsed="false">
      <c r="A9" s="0" t="n">
        <v>20</v>
      </c>
      <c r="B9" s="0" t="n">
        <v>19</v>
      </c>
      <c r="C9" s="0" t="n">
        <f aca="false">A9-B9</f>
        <v>1</v>
      </c>
      <c r="D9" s="0" t="n">
        <f aca="false">C9*$D$1</f>
        <v>5</v>
      </c>
      <c r="E9" s="0" t="n">
        <f aca="false">$E$1*(B9-B8)/$C$1</f>
        <v>-0</v>
      </c>
      <c r="F9" s="2" t="n">
        <f aca="false">F8+$F$1*C9*$C$1</f>
        <v>-3</v>
      </c>
      <c r="G9" s="2" t="n">
        <f aca="false">D9+E9+F9</f>
        <v>2</v>
      </c>
      <c r="H9" s="2" t="n">
        <f aca="false">H8+$H$1*G8-$H$3*H8</f>
        <v>17.12421</v>
      </c>
    </row>
    <row r="10" customFormat="false" ht="12.75" hidden="false" customHeight="false" outlineLevel="0" collapsed="false">
      <c r="A10" s="0" t="n">
        <v>20</v>
      </c>
      <c r="B10" s="0" t="n">
        <v>19</v>
      </c>
      <c r="C10" s="0" t="n">
        <f aca="false">A10-B10</f>
        <v>1</v>
      </c>
      <c r="D10" s="0" t="n">
        <f aca="false">C10*$D$1</f>
        <v>5</v>
      </c>
      <c r="E10" s="0" t="n">
        <f aca="false">$E$1*(B10-B9)/$C$1</f>
        <v>-0</v>
      </c>
      <c r="F10" s="2" t="n">
        <f aca="false">F9+$F$1*C10*$C$1</f>
        <v>-2.8</v>
      </c>
      <c r="G10" s="2" t="n">
        <f aca="false">D10+E10+F10</f>
        <v>2.2</v>
      </c>
      <c r="H10" s="2" t="n">
        <f aca="false">H9+$H$1*G9-$H$3*H9</f>
        <v>17.411789</v>
      </c>
    </row>
    <row r="11" customFormat="false" ht="12.75" hidden="false" customHeight="false" outlineLevel="0" collapsed="false">
      <c r="A11" s="0" t="n">
        <v>20</v>
      </c>
      <c r="B11" s="0" t="n">
        <v>19</v>
      </c>
      <c r="C11" s="0" t="n">
        <f aca="false">A11-B11</f>
        <v>1</v>
      </c>
      <c r="D11" s="0" t="n">
        <f aca="false">C11*$D$1</f>
        <v>5</v>
      </c>
      <c r="E11" s="0" t="n">
        <f aca="false">$E$1*(B11-B10)/$C$1</f>
        <v>-0</v>
      </c>
      <c r="F11" s="2" t="n">
        <f aca="false">F10+$F$1*C11*$C$1</f>
        <v>-2.6</v>
      </c>
      <c r="G11" s="2" t="n">
        <f aca="false">D11+E11+F11</f>
        <v>2.4</v>
      </c>
      <c r="H11" s="2" t="n">
        <f aca="false">H10+$H$1*G10-$H$3*H10</f>
        <v>17.8706101</v>
      </c>
    </row>
    <row r="12" customFormat="false" ht="12.75" hidden="false" customHeight="false" outlineLevel="0" collapsed="false">
      <c r="A12" s="0" t="n">
        <v>20</v>
      </c>
      <c r="B12" s="0" t="n">
        <v>19</v>
      </c>
      <c r="C12" s="0" t="n">
        <f aca="false">A12-B12</f>
        <v>1</v>
      </c>
      <c r="D12" s="0" t="n">
        <f aca="false">C12*$D$1</f>
        <v>5</v>
      </c>
      <c r="E12" s="0" t="n">
        <f aca="false">$E$1*(B12-B11)/$C$1</f>
        <v>-0</v>
      </c>
      <c r="F12" s="2" t="n">
        <f aca="false">F11+$F$1*C12*$C$1</f>
        <v>-2.4</v>
      </c>
      <c r="G12" s="2" t="n">
        <f aca="false">D12+E12+F12</f>
        <v>2.6</v>
      </c>
      <c r="H12" s="2" t="n">
        <f aca="false">H11+$H$1*G11-$H$3*H11</f>
        <v>18.48354909</v>
      </c>
    </row>
    <row r="13" customFormat="false" ht="12.75" hidden="false" customHeight="false" outlineLevel="0" collapsed="false">
      <c r="A13" s="0" t="n">
        <v>20</v>
      </c>
      <c r="B13" s="0" t="n">
        <v>19</v>
      </c>
      <c r="C13" s="0" t="n">
        <f aca="false">A13-B13</f>
        <v>1</v>
      </c>
      <c r="D13" s="0" t="n">
        <f aca="false">C13*$D$1</f>
        <v>5</v>
      </c>
      <c r="E13" s="0" t="n">
        <f aca="false">$E$1*(B13-B12)/$C$1</f>
        <v>-0</v>
      </c>
      <c r="F13" s="2" t="n">
        <f aca="false">F12+$F$1*C13*$C$1</f>
        <v>-2.2</v>
      </c>
      <c r="G13" s="2" t="n">
        <f aca="false">D13+E13+F13</f>
        <v>2.8</v>
      </c>
      <c r="H13" s="2" t="n">
        <f aca="false">H12+$H$1*G12-$H$3*H12</f>
        <v>19.235194181</v>
      </c>
    </row>
    <row r="14" customFormat="false" ht="12.75" hidden="false" customHeight="false" outlineLevel="0" collapsed="false">
      <c r="A14" s="0" t="n">
        <v>20</v>
      </c>
      <c r="B14" s="0" t="n">
        <v>19</v>
      </c>
      <c r="C14" s="0" t="n">
        <f aca="false">A14-B14</f>
        <v>1</v>
      </c>
      <c r="D14" s="0" t="n">
        <f aca="false">C14*$D$1</f>
        <v>5</v>
      </c>
      <c r="E14" s="0" t="n">
        <f aca="false">$E$1*(B14-B13)/$C$1</f>
        <v>-0</v>
      </c>
      <c r="F14" s="2" t="n">
        <f aca="false">F13+$F$1*C14*$C$1</f>
        <v>-2</v>
      </c>
      <c r="G14" s="2" t="n">
        <f aca="false">D14+E14+F14</f>
        <v>3</v>
      </c>
      <c r="H14" s="2" t="n">
        <f aca="false">H13+$H$1*G13-$H$3*H13</f>
        <v>20.1116747629</v>
      </c>
    </row>
    <row r="15" customFormat="false" ht="12.75" hidden="false" customHeight="false" outlineLevel="0" collapsed="false">
      <c r="A15" s="0" t="n">
        <v>20</v>
      </c>
      <c r="B15" s="0" t="n">
        <v>19</v>
      </c>
      <c r="C15" s="0" t="n">
        <f aca="false">A15-B15</f>
        <v>1</v>
      </c>
      <c r="D15" s="0" t="n">
        <f aca="false">C15*$D$1</f>
        <v>5</v>
      </c>
      <c r="E15" s="0" t="n">
        <f aca="false">$E$1*(B15-B14)/$C$1</f>
        <v>-0</v>
      </c>
      <c r="F15" s="2" t="n">
        <f aca="false">F14+$F$1*C15*$C$1</f>
        <v>-1.8</v>
      </c>
      <c r="G15" s="2" t="n">
        <f aca="false">D15+E15+F15</f>
        <v>3.2</v>
      </c>
      <c r="H15" s="2" t="n">
        <f aca="false">H14+$H$1*G14-$H$3*H14</f>
        <v>21.10050728661</v>
      </c>
    </row>
    <row r="16" customFormat="false" ht="12.75" hidden="false" customHeight="false" outlineLevel="0" collapsed="false">
      <c r="A16" s="0" t="n">
        <v>20</v>
      </c>
      <c r="B16" s="0" t="n">
        <v>19</v>
      </c>
      <c r="C16" s="0" t="n">
        <f aca="false">A16-B16</f>
        <v>1</v>
      </c>
      <c r="D16" s="0" t="n">
        <f aca="false">C16*$D$1</f>
        <v>5</v>
      </c>
      <c r="E16" s="0" t="n">
        <f aca="false">$E$1*(B16-B15)/$C$1</f>
        <v>-0</v>
      </c>
      <c r="F16" s="2" t="n">
        <f aca="false">F15+$F$1*C16*$C$1</f>
        <v>-1.6</v>
      </c>
      <c r="G16" s="2" t="n">
        <f aca="false">D16+E16+F16</f>
        <v>3.4</v>
      </c>
      <c r="H16" s="2" t="n">
        <f aca="false">H15+$H$1*G15-$H$3*H15</f>
        <v>22.190456557949</v>
      </c>
    </row>
    <row r="17" customFormat="false" ht="12.75" hidden="false" customHeight="false" outlineLevel="0" collapsed="false">
      <c r="A17" s="0" t="n">
        <v>20</v>
      </c>
      <c r="B17" s="0" t="n">
        <v>19</v>
      </c>
      <c r="C17" s="0" t="n">
        <f aca="false">A17-B17</f>
        <v>1</v>
      </c>
      <c r="D17" s="0" t="n">
        <f aca="false">C17*$D$1</f>
        <v>5</v>
      </c>
      <c r="E17" s="0" t="n">
        <f aca="false">$E$1*(B17-B16)/$C$1</f>
        <v>-0</v>
      </c>
      <c r="F17" s="2" t="n">
        <f aca="false">F16+$F$1*C17*$C$1</f>
        <v>-1.4</v>
      </c>
      <c r="G17" s="2" t="n">
        <f aca="false">D17+E17+F17</f>
        <v>3.6</v>
      </c>
      <c r="H17" s="2" t="n">
        <f aca="false">H16+$H$1*G16-$H$3*H16</f>
        <v>23.3714109021541</v>
      </c>
    </row>
    <row r="18" customFormat="false" ht="12.75" hidden="false" customHeight="false" outlineLevel="0" collapsed="false">
      <c r="A18" s="0" t="n">
        <v>20</v>
      </c>
      <c r="B18" s="0" t="n">
        <v>19</v>
      </c>
      <c r="C18" s="0" t="n">
        <f aca="false">A18-B18</f>
        <v>1</v>
      </c>
      <c r="D18" s="0" t="n">
        <f aca="false">C18*$D$1</f>
        <v>5</v>
      </c>
      <c r="E18" s="0" t="n">
        <f aca="false">$E$1*(B18-B17)/$C$1</f>
        <v>-0</v>
      </c>
      <c r="F18" s="2" t="n">
        <f aca="false">F17+$F$1*C18*$C$1</f>
        <v>-1.2</v>
      </c>
      <c r="G18" s="2" t="n">
        <f aca="false">D18+E18+F18</f>
        <v>3.8</v>
      </c>
      <c r="H18" s="2" t="n">
        <f aca="false">H17+$H$1*G17-$H$3*H17</f>
        <v>24.6342698119387</v>
      </c>
    </row>
    <row r="19" customFormat="false" ht="12.75" hidden="false" customHeight="false" outlineLevel="0" collapsed="false">
      <c r="A19" s="0" t="n">
        <v>20</v>
      </c>
      <c r="B19" s="0" t="n">
        <v>19</v>
      </c>
      <c r="C19" s="0" t="n">
        <f aca="false">A19-B19</f>
        <v>1</v>
      </c>
      <c r="D19" s="0" t="n">
        <f aca="false">C19*$D$1</f>
        <v>5</v>
      </c>
      <c r="E19" s="0" t="n">
        <f aca="false">$E$1*(B19-B18)/$C$1</f>
        <v>-0</v>
      </c>
      <c r="F19" s="2" t="n">
        <f aca="false">F18+$F$1*C19*$C$1</f>
        <v>-0.999999999999999</v>
      </c>
      <c r="G19" s="2" t="n">
        <f aca="false">D19+E19+F19</f>
        <v>4</v>
      </c>
      <c r="H19" s="2" t="n">
        <f aca="false">H18+$H$1*G18-$H$3*H18</f>
        <v>25.9708428307448</v>
      </c>
    </row>
    <row r="20" customFormat="false" ht="12.75" hidden="false" customHeight="false" outlineLevel="0" collapsed="false">
      <c r="A20" s="0" t="n">
        <v>20</v>
      </c>
      <c r="B20" s="0" t="n">
        <v>19</v>
      </c>
      <c r="C20" s="0" t="n">
        <f aca="false">A20-B20</f>
        <v>1</v>
      </c>
      <c r="D20" s="0" t="n">
        <f aca="false">C20*$D$1</f>
        <v>5</v>
      </c>
      <c r="E20" s="0" t="n">
        <f aca="false">$E$1*(B20-B19)/$C$1</f>
        <v>-0</v>
      </c>
      <c r="F20" s="2" t="n">
        <f aca="false">F19+$F$1*C20*$C$1</f>
        <v>-0.799999999999999</v>
      </c>
      <c r="G20" s="2" t="n">
        <f aca="false">D20+E20+F20</f>
        <v>4.2</v>
      </c>
      <c r="H20" s="2" t="n">
        <f aca="false">H19+$H$1*G19-$H$3*H19</f>
        <v>27.3737585476704</v>
      </c>
    </row>
    <row r="21" customFormat="false" ht="12.75" hidden="false" customHeight="false" outlineLevel="0" collapsed="false">
      <c r="A21" s="0" t="n">
        <v>20</v>
      </c>
      <c r="B21" s="0" t="n">
        <v>19</v>
      </c>
      <c r="C21" s="0" t="n">
        <f aca="false">A21-B21</f>
        <v>1</v>
      </c>
      <c r="D21" s="0" t="n">
        <f aca="false">C21*$D$1</f>
        <v>5</v>
      </c>
      <c r="E21" s="0" t="n">
        <f aca="false">$E$1*(B21-B20)/$C$1</f>
        <v>-0</v>
      </c>
      <c r="F21" s="2" t="n">
        <f aca="false">F20+$F$1*C21*$C$1</f>
        <v>-0.599999999999999</v>
      </c>
      <c r="G21" s="2" t="n">
        <f aca="false">D21+E21+F21</f>
        <v>4.4</v>
      </c>
      <c r="H21" s="2" t="n">
        <f aca="false">H20+$H$1*G20-$H$3*H20</f>
        <v>28.8363826929033</v>
      </c>
    </row>
    <row r="22" customFormat="false" ht="12.75" hidden="false" customHeight="false" outlineLevel="0" collapsed="false">
      <c r="A22" s="0" t="n">
        <v>20</v>
      </c>
      <c r="B22" s="0" t="n">
        <v>19</v>
      </c>
      <c r="C22" s="0" t="n">
        <f aca="false">A22-B22</f>
        <v>1</v>
      </c>
      <c r="D22" s="0" t="n">
        <f aca="false">C22*$D$1</f>
        <v>5</v>
      </c>
      <c r="E22" s="0" t="n">
        <f aca="false">$E$1*(B22-B21)/$C$1</f>
        <v>-0</v>
      </c>
      <c r="F22" s="2" t="n">
        <f aca="false">F21+$F$1*C22*$C$1</f>
        <v>-0.399999999999999</v>
      </c>
      <c r="G22" s="2" t="n">
        <f aca="false">D22+E22+F22</f>
        <v>4.6</v>
      </c>
      <c r="H22" s="2" t="n">
        <f aca="false">H21+$H$1*G21-$H$3*H21</f>
        <v>30.352744423613</v>
      </c>
    </row>
    <row r="23" customFormat="false" ht="12.75" hidden="false" customHeight="false" outlineLevel="0" collapsed="false">
      <c r="A23" s="0" t="n">
        <v>20</v>
      </c>
      <c r="B23" s="0" t="n">
        <v>19</v>
      </c>
      <c r="C23" s="0" t="n">
        <f aca="false">A23-B23</f>
        <v>1</v>
      </c>
      <c r="D23" s="0" t="n">
        <f aca="false">C23*$D$1</f>
        <v>5</v>
      </c>
      <c r="E23" s="0" t="n">
        <f aca="false">$E$1*(B23-B22)/$C$1</f>
        <v>-0</v>
      </c>
      <c r="F23" s="2" t="n">
        <f aca="false">F22+$F$1*C23*$C$1</f>
        <v>-0.199999999999999</v>
      </c>
      <c r="G23" s="2" t="n">
        <f aca="false">D23+E23+F23</f>
        <v>4.8</v>
      </c>
      <c r="H23" s="2" t="n">
        <f aca="false">H22+$H$1*G22-$H$3*H22</f>
        <v>31.9174699812517</v>
      </c>
    </row>
    <row r="24" customFormat="false" ht="12.75" hidden="false" customHeight="false" outlineLevel="0" collapsed="false">
      <c r="A24" s="0" t="n">
        <v>20</v>
      </c>
      <c r="B24" s="0" t="n">
        <v>19</v>
      </c>
      <c r="C24" s="0" t="n">
        <f aca="false">A24-B24</f>
        <v>1</v>
      </c>
      <c r="D24" s="0" t="n">
        <f aca="false">C24*$D$1</f>
        <v>5</v>
      </c>
      <c r="E24" s="0" t="n">
        <f aca="false">$E$1*(B24-B23)/$C$1</f>
        <v>-0</v>
      </c>
      <c r="F24" s="2" t="n">
        <f aca="false">F23+$F$1*C24*$C$1</f>
        <v>1.27675647831893E-015</v>
      </c>
      <c r="G24" s="2" t="n">
        <f aca="false">D24+E24+F24</f>
        <v>5</v>
      </c>
      <c r="H24" s="2" t="n">
        <f aca="false">H23+$H$1*G23-$H$3*H23</f>
        <v>33.5257229831265</v>
      </c>
    </row>
    <row r="25" customFormat="false" ht="12.75" hidden="false" customHeight="false" outlineLevel="0" collapsed="false">
      <c r="A25" s="0" t="n">
        <v>100</v>
      </c>
      <c r="B25" s="0" t="n">
        <v>20</v>
      </c>
      <c r="C25" s="0" t="n">
        <f aca="false">A25-B25</f>
        <v>80</v>
      </c>
      <c r="D25" s="0" t="n">
        <f aca="false">C25*$D$1</f>
        <v>400</v>
      </c>
      <c r="E25" s="0" t="n">
        <f aca="false">$E$1*(B25-B24)/$C$1</f>
        <v>-10</v>
      </c>
      <c r="F25" s="2" t="n">
        <f aca="false">F24+$F$1*C25*$C$1</f>
        <v>16</v>
      </c>
      <c r="G25" s="2" t="n">
        <f aca="false">D25+E25+F25</f>
        <v>406</v>
      </c>
      <c r="H25" s="2" t="n">
        <f aca="false">H24+$H$1*G24-$H$3*H24</f>
        <v>35.1731506848139</v>
      </c>
    </row>
    <row r="26" customFormat="false" ht="12.75" hidden="false" customHeight="false" outlineLevel="0" collapsed="false">
      <c r="A26" s="0" t="n">
        <v>100</v>
      </c>
      <c r="B26" s="0" t="n">
        <v>20</v>
      </c>
      <c r="C26" s="0" t="n">
        <f aca="false">A26-B26</f>
        <v>80</v>
      </c>
      <c r="D26" s="0" t="n">
        <f aca="false">C26*$D$1</f>
        <v>400</v>
      </c>
      <c r="E26" s="0" t="n">
        <f aca="false">$E$1*(B26-B25)/$C$1</f>
        <v>-0</v>
      </c>
      <c r="F26" s="2" t="n">
        <f aca="false">F25+$F$1*C26*$C$1</f>
        <v>32</v>
      </c>
      <c r="G26" s="2" t="n">
        <f aca="false">D26+E26+F26</f>
        <v>432</v>
      </c>
      <c r="H26" s="2" t="n">
        <f aca="false">H25+$H$1*G25-$H$3*H25</f>
        <v>437.655835616333</v>
      </c>
    </row>
    <row r="27" customFormat="false" ht="12.75" hidden="false" customHeight="false" outlineLevel="0" collapsed="false">
      <c r="A27" s="0" t="n">
        <v>100</v>
      </c>
      <c r="B27" s="0" t="n">
        <v>40</v>
      </c>
      <c r="C27" s="0" t="n">
        <f aca="false">A27-B27</f>
        <v>60</v>
      </c>
      <c r="D27" s="0" t="n">
        <f aca="false">C27*$D$1</f>
        <v>300</v>
      </c>
      <c r="E27" s="0" t="n">
        <f aca="false">$E$1*(B27-B26)/$C$1</f>
        <v>-200</v>
      </c>
      <c r="F27" s="2" t="n">
        <f aca="false">F26+$F$1*C27*$C$1</f>
        <v>44</v>
      </c>
      <c r="G27" s="2" t="n">
        <f aca="false">D27+E27+F27</f>
        <v>144</v>
      </c>
      <c r="H27" s="2" t="n">
        <f aca="false">H26+$H$1*G26-$H$3*H26</f>
        <v>825.890252054699</v>
      </c>
    </row>
    <row r="28" customFormat="false" ht="12.75" hidden="false" customHeight="false" outlineLevel="0" collapsed="false">
      <c r="A28" s="0" t="n">
        <v>100</v>
      </c>
      <c r="B28" s="0" t="n">
        <v>50</v>
      </c>
      <c r="C28" s="0" t="n">
        <f aca="false">A28-B28</f>
        <v>50</v>
      </c>
      <c r="D28" s="0" t="n">
        <f aca="false">C28*$D$1</f>
        <v>250</v>
      </c>
      <c r="E28" s="0" t="n">
        <f aca="false">$E$1*(B28-B27)/$C$1</f>
        <v>-100</v>
      </c>
      <c r="F28" s="2" t="n">
        <f aca="false">F27+$F$1*C28*$C$1</f>
        <v>54</v>
      </c>
      <c r="G28" s="2" t="n">
        <f aca="false">D28+E28+F28</f>
        <v>204</v>
      </c>
      <c r="H28" s="2" t="n">
        <f aca="false">H27+$H$1*G27-$H$3*H27</f>
        <v>887.301226849229</v>
      </c>
    </row>
    <row r="29" customFormat="false" ht="12.75" hidden="false" customHeight="false" outlineLevel="0" collapsed="false">
      <c r="A29" s="0" t="n">
        <v>100</v>
      </c>
      <c r="B29" s="0" t="n">
        <v>60</v>
      </c>
      <c r="C29" s="0" t="n">
        <f aca="false">A29-B29</f>
        <v>40</v>
      </c>
      <c r="D29" s="0" t="n">
        <f aca="false">C29*$D$1</f>
        <v>200</v>
      </c>
      <c r="E29" s="0" t="n">
        <f aca="false">$E$1*(B29-B28)/$C$1</f>
        <v>-100</v>
      </c>
      <c r="F29" s="2" t="n">
        <f aca="false">F28+$F$1*C29*$C$1</f>
        <v>62</v>
      </c>
      <c r="G29" s="2" t="n">
        <f aca="false">D29+E29+F29</f>
        <v>162</v>
      </c>
      <c r="H29" s="2" t="n">
        <f aca="false">H28+$H$1*G28-$H$3*H28</f>
        <v>1002.57110416431</v>
      </c>
    </row>
    <row r="30" customFormat="false" ht="12.75" hidden="false" customHeight="false" outlineLevel="0" collapsed="false">
      <c r="A30" s="0" t="n">
        <v>100</v>
      </c>
      <c r="B30" s="0" t="n">
        <v>70</v>
      </c>
      <c r="C30" s="0" t="n">
        <f aca="false">A30-B30</f>
        <v>30</v>
      </c>
      <c r="D30" s="0" t="n">
        <f aca="false">C30*$D$1</f>
        <v>150</v>
      </c>
      <c r="E30" s="0" t="n">
        <f aca="false">$E$1*(B30-B29)/$C$1</f>
        <v>-100</v>
      </c>
      <c r="F30" s="2" t="n">
        <f aca="false">F29+$F$1*C30*$C$1</f>
        <v>68</v>
      </c>
      <c r="G30" s="2" t="n">
        <f aca="false">D30+E30+F30</f>
        <v>118</v>
      </c>
      <c r="H30" s="2" t="n">
        <f aca="false">H29+$H$1*G29-$H$3*H29</f>
        <v>1064.31399374788</v>
      </c>
    </row>
    <row r="31" customFormat="false" ht="12.75" hidden="false" customHeight="false" outlineLevel="0" collapsed="false">
      <c r="A31" s="0" t="n">
        <v>100</v>
      </c>
      <c r="B31" s="0" t="n">
        <v>80</v>
      </c>
      <c r="C31" s="0" t="n">
        <f aca="false">A31-B31</f>
        <v>20</v>
      </c>
      <c r="D31" s="0" t="n">
        <f aca="false">C31*$D$1</f>
        <v>100</v>
      </c>
      <c r="E31" s="0" t="n">
        <f aca="false">$E$1*(B31-B30)/$C$1</f>
        <v>-100</v>
      </c>
      <c r="F31" s="2" t="n">
        <f aca="false">F30+$F$1*C31*$C$1</f>
        <v>72</v>
      </c>
      <c r="G31" s="2" t="n">
        <f aca="false">D31+E31+F31</f>
        <v>72</v>
      </c>
      <c r="H31" s="2" t="n">
        <f aca="false">H30+$H$1*G30-$H$3*H30</f>
        <v>1075.88259437309</v>
      </c>
    </row>
    <row r="32" customFormat="false" ht="12.75" hidden="false" customHeight="false" outlineLevel="0" collapsed="false">
      <c r="A32" s="0" t="n">
        <v>100</v>
      </c>
      <c r="B32" s="0" t="n">
        <v>90</v>
      </c>
      <c r="C32" s="0" t="n">
        <f aca="false">A32-B32</f>
        <v>10</v>
      </c>
      <c r="D32" s="0" t="n">
        <f aca="false">C32*$D$1</f>
        <v>50</v>
      </c>
      <c r="E32" s="0" t="n">
        <f aca="false">$E$1*(B32-B31)/$C$1</f>
        <v>-100</v>
      </c>
      <c r="F32" s="2" t="n">
        <f aca="false">F31+$F$1*C32*$C$1</f>
        <v>74</v>
      </c>
      <c r="G32" s="2" t="n">
        <f aca="false">D32+E32+F32</f>
        <v>24</v>
      </c>
      <c r="H32" s="2" t="n">
        <f aca="false">H31+$H$1*G31-$H$3*H31</f>
        <v>1040.29433493578</v>
      </c>
    </row>
    <row r="33" customFormat="false" ht="12.75" hidden="false" customHeight="false" outlineLevel="0" collapsed="false">
      <c r="A33" s="0" t="n">
        <v>100</v>
      </c>
      <c r="B33" s="0" t="n">
        <v>95</v>
      </c>
      <c r="C33" s="0" t="n">
        <f aca="false">A33-B33</f>
        <v>5</v>
      </c>
      <c r="D33" s="0" t="n">
        <f aca="false">C33*$D$1</f>
        <v>25</v>
      </c>
      <c r="E33" s="0" t="n">
        <f aca="false">$E$1*(B33-B32)/$C$1</f>
        <v>-50</v>
      </c>
      <c r="F33" s="2" t="n">
        <f aca="false">F32+$F$1*C33*$C$1</f>
        <v>75</v>
      </c>
      <c r="G33" s="2" t="n">
        <f aca="false">D33+E33+F33</f>
        <v>50</v>
      </c>
      <c r="H33" s="2" t="n">
        <f aca="false">H32+$H$1*G32-$H$3*H32</f>
        <v>960.264901442202</v>
      </c>
    </row>
    <row r="34" customFormat="false" ht="12.75" hidden="false" customHeight="false" outlineLevel="0" collapsed="false">
      <c r="A34" s="0" t="n">
        <v>100</v>
      </c>
      <c r="B34" s="0" t="n">
        <v>97</v>
      </c>
      <c r="C34" s="0" t="n">
        <f aca="false">A34-B34</f>
        <v>3</v>
      </c>
      <c r="D34" s="0" t="n">
        <f aca="false">C34*$D$1</f>
        <v>15</v>
      </c>
      <c r="E34" s="0" t="n">
        <f aca="false">$E$1*(B34-B33)/$C$1</f>
        <v>-20</v>
      </c>
      <c r="F34" s="2" t="n">
        <f aca="false">F33+$F$1*C34*$C$1</f>
        <v>75.6</v>
      </c>
      <c r="G34" s="2" t="n">
        <f aca="false">D34+E34+F34</f>
        <v>70.6</v>
      </c>
      <c r="H34" s="2" t="n">
        <f aca="false">H33+$H$1*G33-$H$3*H33</f>
        <v>914.238411297981</v>
      </c>
    </row>
    <row r="35" customFormat="false" ht="12.75" hidden="false" customHeight="false" outlineLevel="0" collapsed="false">
      <c r="A35" s="0" t="n">
        <v>100</v>
      </c>
      <c r="B35" s="0" t="n">
        <v>99</v>
      </c>
      <c r="C35" s="0" t="n">
        <f aca="false">A35-B35</f>
        <v>1</v>
      </c>
      <c r="D35" s="0" t="n">
        <f aca="false">C35*$D$1</f>
        <v>5</v>
      </c>
      <c r="E35" s="0" t="n">
        <f aca="false">$E$1*(B35-B34)/$C$1</f>
        <v>-20</v>
      </c>
      <c r="F35" s="2" t="n">
        <f aca="false">F34+$F$1*C35*$C$1</f>
        <v>75.8</v>
      </c>
      <c r="G35" s="2" t="n">
        <f aca="false">D35+E35+F35</f>
        <v>60.8</v>
      </c>
      <c r="H35" s="2" t="n">
        <f aca="false">H34+$H$1*G34-$H$3*H34</f>
        <v>893.414570168183</v>
      </c>
    </row>
    <row r="36" customFormat="false" ht="12.75" hidden="false" customHeight="false" outlineLevel="0" collapsed="false">
      <c r="A36" s="0" t="n">
        <v>100</v>
      </c>
      <c r="B36" s="0" t="n">
        <v>100</v>
      </c>
      <c r="C36" s="0" t="n">
        <f aca="false">A36-B36</f>
        <v>0</v>
      </c>
      <c r="D36" s="0" t="n">
        <f aca="false">C36*$D$1</f>
        <v>0</v>
      </c>
      <c r="E36" s="0" t="n">
        <f aca="false">$E$1*(B36-B35)/$C$1</f>
        <v>-10</v>
      </c>
      <c r="F36" s="2" t="n">
        <f aca="false">F35+$F$1*C36*$C$1</f>
        <v>75.8</v>
      </c>
      <c r="G36" s="2" t="n">
        <f aca="false">D36+E36+F36</f>
        <v>65.8</v>
      </c>
      <c r="H36" s="2" t="n">
        <f aca="false">H35+$H$1*G35-$H$3*H35</f>
        <v>864.873113151365</v>
      </c>
    </row>
    <row r="37" customFormat="false" ht="12.75" hidden="false" customHeight="false" outlineLevel="0" collapsed="false">
      <c r="A37" s="0" t="n">
        <v>100</v>
      </c>
      <c r="B37" s="0" t="n">
        <v>100</v>
      </c>
      <c r="C37" s="0" t="n">
        <f aca="false">A37-B37</f>
        <v>0</v>
      </c>
      <c r="D37" s="0" t="n">
        <f aca="false">C37*$D$1</f>
        <v>0</v>
      </c>
      <c r="E37" s="0" t="n">
        <f aca="false">$E$1*(B37-B36)/$C$1</f>
        <v>-0</v>
      </c>
      <c r="F37" s="2" t="n">
        <f aca="false">F36+$F$1*C37*$C$1</f>
        <v>75.8</v>
      </c>
      <c r="G37" s="2" t="n">
        <f aca="false">D37+E37+F37</f>
        <v>75.8</v>
      </c>
      <c r="H37" s="2" t="n">
        <f aca="false">H36+$H$1*G36-$H$3*H36</f>
        <v>844.185801836228</v>
      </c>
    </row>
    <row r="38" customFormat="false" ht="12.75" hidden="false" customHeight="false" outlineLevel="0" collapsed="false">
      <c r="A38" s="0" t="n">
        <v>100</v>
      </c>
      <c r="B38" s="0" t="n">
        <v>100</v>
      </c>
      <c r="C38" s="0" t="n">
        <f aca="false">A38-B38</f>
        <v>0</v>
      </c>
      <c r="D38" s="0" t="n">
        <f aca="false">C38*$D$1</f>
        <v>0</v>
      </c>
      <c r="E38" s="0" t="n">
        <f aca="false">$E$1*(B38-B37)/$C$1</f>
        <v>-0</v>
      </c>
      <c r="F38" s="2" t="n">
        <f aca="false">F36+$F$1*C38*$C$1</f>
        <v>75.8</v>
      </c>
      <c r="G38" s="2" t="n">
        <f aca="false">D38+E38+F38</f>
        <v>75.8</v>
      </c>
      <c r="H38" s="2" t="n">
        <f aca="false">H37+$H$1*G37-$H$3*H37</f>
        <v>835.567221652605</v>
      </c>
    </row>
    <row r="39" customFormat="false" ht="12.75" hidden="false" customHeight="false" outlineLevel="0" collapsed="false">
      <c r="A39" s="0" t="n">
        <v>100</v>
      </c>
      <c r="B39" s="0" t="n">
        <v>101</v>
      </c>
      <c r="C39" s="0" t="n">
        <f aca="false">A39-B39</f>
        <v>-1</v>
      </c>
      <c r="D39" s="0" t="n">
        <f aca="false">C39*$D$1</f>
        <v>-5</v>
      </c>
      <c r="E39" s="0" t="n">
        <f aca="false">$E$1*(B39-B38)/$C$1</f>
        <v>-10</v>
      </c>
      <c r="F39" s="2" t="n">
        <f aca="false">F36+$F$1*C39*$C$1</f>
        <v>75.6</v>
      </c>
      <c r="G39" s="2" t="n">
        <f aca="false">D39+E39+F39</f>
        <v>60.6</v>
      </c>
      <c r="H39" s="2" t="n">
        <f aca="false">H38+$H$1*G38-$H$3*H38</f>
        <v>827.810499487345</v>
      </c>
    </row>
    <row r="40" customFormat="false" ht="12.75" hidden="false" customHeight="false" outlineLevel="0" collapsed="false">
      <c r="A40" s="0" t="n">
        <v>100</v>
      </c>
      <c r="B40" s="0" t="n">
        <v>102</v>
      </c>
      <c r="C40" s="0" t="n">
        <f aca="false">A40-B40</f>
        <v>-2</v>
      </c>
      <c r="D40" s="0" t="n">
        <f aca="false">C40*$D$1</f>
        <v>-10</v>
      </c>
      <c r="E40" s="0" t="n">
        <f aca="false">$E$1*(B40-B39)/$C$1</f>
        <v>-10</v>
      </c>
      <c r="F40" s="2" t="n">
        <f aca="false">F39+$F$1*C40*$C$1</f>
        <v>75.2</v>
      </c>
      <c r="G40" s="2" t="n">
        <f aca="false">D40+E40+F40</f>
        <v>55.2</v>
      </c>
      <c r="H40" s="2" t="n">
        <f aca="false">H39+$H$1*G39-$H$3*H39</f>
        <v>805.62944953861</v>
      </c>
    </row>
    <row r="41" customFormat="false" ht="12.75" hidden="false" customHeight="false" outlineLevel="0" collapsed="false">
      <c r="A41" s="0" t="n">
        <v>100</v>
      </c>
      <c r="B41" s="0" t="n">
        <v>103</v>
      </c>
      <c r="C41" s="0" t="n">
        <f aca="false">A41-B41</f>
        <v>-3</v>
      </c>
      <c r="D41" s="0" t="n">
        <f aca="false">C41*$D$1</f>
        <v>-15</v>
      </c>
      <c r="E41" s="0" t="n">
        <f aca="false">$E$1*(B41-B40)/$C$1</f>
        <v>-10</v>
      </c>
      <c r="F41" s="2" t="n">
        <f aca="false">F40+$F$1*C41*$C$1</f>
        <v>74.6</v>
      </c>
      <c r="G41" s="2" t="n">
        <f aca="false">D41+E41+F41</f>
        <v>49.6</v>
      </c>
      <c r="H41" s="2" t="n">
        <f aca="false">H40+$H$1*G40-$H$3*H40</f>
        <v>780.266504584749</v>
      </c>
    </row>
    <row r="42" customFormat="false" ht="12.75" hidden="false" customHeight="false" outlineLevel="0" collapsed="false">
      <c r="A42" s="0" t="n">
        <v>100</v>
      </c>
      <c r="B42" s="0" t="n">
        <v>102</v>
      </c>
      <c r="C42" s="0" t="n">
        <f aca="false">A42-B42</f>
        <v>-2</v>
      </c>
      <c r="D42" s="0" t="n">
        <f aca="false">C42*$D$1</f>
        <v>-10</v>
      </c>
      <c r="E42" s="0" t="n">
        <f aca="false">$E$1*(B42-B41)/$C$1</f>
        <v>10</v>
      </c>
      <c r="F42" s="2" t="n">
        <f aca="false">F41+$F$1*C42*$C$1</f>
        <v>74.2</v>
      </c>
      <c r="G42" s="2" t="n">
        <f aca="false">D42+E42+F42</f>
        <v>74.2</v>
      </c>
      <c r="H42" s="2" t="n">
        <f aca="false">H41+$H$1*G41-$H$3*H41</f>
        <v>751.839854126274</v>
      </c>
    </row>
    <row r="43" customFormat="false" ht="12.75" hidden="false" customHeight="false" outlineLevel="0" collapsed="false">
      <c r="A43" s="0" t="n">
        <v>100</v>
      </c>
      <c r="B43" s="0" t="n">
        <v>101</v>
      </c>
      <c r="C43" s="0" t="n">
        <f aca="false">A43-B43</f>
        <v>-1</v>
      </c>
      <c r="D43" s="0" t="n">
        <f aca="false">C43*$D$1</f>
        <v>-5</v>
      </c>
      <c r="E43" s="0" t="n">
        <f aca="false">$E$1*(B43-B42)/$C$1</f>
        <v>10</v>
      </c>
      <c r="F43" s="2" t="n">
        <f aca="false">F42+$F$1*C43*$C$1</f>
        <v>74</v>
      </c>
      <c r="G43" s="2" t="n">
        <f aca="false">D43+E43+F43</f>
        <v>79</v>
      </c>
      <c r="H43" s="2" t="n">
        <f aca="false">H42+$H$1*G42-$H$3*H42</f>
        <v>750.855868713647</v>
      </c>
    </row>
    <row r="44" customFormat="false" ht="12.75" hidden="false" customHeight="false" outlineLevel="0" collapsed="false">
      <c r="A44" s="0" t="n">
        <v>100</v>
      </c>
      <c r="B44" s="0" t="n">
        <v>100</v>
      </c>
      <c r="C44" s="0" t="n">
        <f aca="false">A44-B44</f>
        <v>0</v>
      </c>
      <c r="D44" s="0" t="n">
        <f aca="false">C44*$D$1</f>
        <v>0</v>
      </c>
      <c r="E44" s="0" t="n">
        <f aca="false">$E$1*(B44-B43)/$C$1</f>
        <v>10</v>
      </c>
      <c r="F44" s="2" t="n">
        <f aca="false">F43+$F$1*C44*$C$1</f>
        <v>74</v>
      </c>
      <c r="G44" s="2" t="n">
        <f aca="false">D44+E44+F44</f>
        <v>84</v>
      </c>
      <c r="H44" s="2" t="n">
        <f aca="false">H43+$H$1*G43-$H$3*H43</f>
        <v>754.770281842282</v>
      </c>
    </row>
    <row r="45" customFormat="false" ht="12.75" hidden="false" customHeight="false" outlineLevel="0" collapsed="false">
      <c r="A45" s="0" t="n">
        <v>100</v>
      </c>
      <c r="B45" s="0" t="n">
        <v>100</v>
      </c>
      <c r="C45" s="0" t="n">
        <f aca="false">A45-B45</f>
        <v>0</v>
      </c>
      <c r="D45" s="0" t="n">
        <f aca="false">C45*$D$1</f>
        <v>0</v>
      </c>
      <c r="E45" s="0" t="n">
        <f aca="false">$E$1*(B45-B44)/$C$1</f>
        <v>-0</v>
      </c>
      <c r="F45" s="2" t="n">
        <f aca="false">F44+$F$1*C45*$C$1</f>
        <v>74</v>
      </c>
      <c r="G45" s="2" t="n">
        <f aca="false">D45+E45+F45</f>
        <v>74</v>
      </c>
      <c r="H45" s="2" t="n">
        <f aca="false">H44+$H$1*G44-$H$3*H44</f>
        <v>763.293253658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7"/>
    <col collapsed="false" customWidth="true" hidden="false" outlineLevel="0" max="3" min="3" style="2" width="6.7"/>
    <col collapsed="false" customWidth="true" hidden="false" outlineLevel="0" max="4" min="4" style="2" width="7.14"/>
    <col collapsed="false" customWidth="true" hidden="false" outlineLevel="0" max="5" min="5" style="3" width="17.56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0" t="s">
        <v>2</v>
      </c>
      <c r="B1" s="2" t="n">
        <v>1</v>
      </c>
      <c r="C1" s="2" t="n">
        <v>0.1</v>
      </c>
      <c r="D1" s="2" t="n">
        <v>1</v>
      </c>
      <c r="E1" s="3" t="n">
        <v>0</v>
      </c>
      <c r="F1" s="2" t="n">
        <v>1</v>
      </c>
      <c r="G1" s="2"/>
      <c r="H1" s="2"/>
    </row>
    <row r="2" customFormat="false" ht="12.75" hidden="false" customHeight="false" outlineLevel="0" collapsed="false">
      <c r="A2" s="0" t="s">
        <v>3</v>
      </c>
      <c r="B2" s="0" t="s">
        <v>4</v>
      </c>
      <c r="C2" s="2" t="s">
        <v>5</v>
      </c>
      <c r="D2" s="2" t="s">
        <v>6</v>
      </c>
      <c r="E2" s="3" t="s">
        <v>7</v>
      </c>
      <c r="F2" s="2" t="s">
        <v>8</v>
      </c>
      <c r="G2" s="2" t="s">
        <v>9</v>
      </c>
      <c r="H2" s="2"/>
    </row>
    <row r="3" customFormat="false" ht="12.75" hidden="false" customHeight="false" outlineLevel="0" collapsed="false">
      <c r="A3" s="0" t="n">
        <v>10</v>
      </c>
      <c r="B3" s="0" t="n">
        <v>0.01</v>
      </c>
      <c r="D3" s="2" t="s">
        <v>15</v>
      </c>
      <c r="E3" s="3" t="s">
        <v>16</v>
      </c>
      <c r="F3" s="2" t="s">
        <v>13</v>
      </c>
      <c r="G3" s="2" t="s">
        <v>17</v>
      </c>
      <c r="H3" s="2"/>
    </row>
    <row r="4" customFormat="false" ht="12.75" hidden="false" customHeight="false" outlineLevel="0" collapsed="false">
      <c r="A4" s="0" t="n">
        <v>20</v>
      </c>
      <c r="B4" s="2" t="n">
        <v>20</v>
      </c>
      <c r="C4" s="2" t="n">
        <f aca="false">A4-B4</f>
        <v>0</v>
      </c>
      <c r="D4" s="2" t="n">
        <f aca="false">$D$1*C4</f>
        <v>0</v>
      </c>
      <c r="F4" s="2" t="n">
        <v>0</v>
      </c>
      <c r="G4" s="2" t="n">
        <f aca="false">D4+E4+F4</f>
        <v>0</v>
      </c>
      <c r="H4" s="2"/>
    </row>
    <row r="5" customFormat="false" ht="12.75" hidden="false" customHeight="false" outlineLevel="0" collapsed="false">
      <c r="A5" s="0" t="n">
        <v>20</v>
      </c>
      <c r="B5" s="2" t="n">
        <f aca="false">B4+$B$1*$G4-$B$3*($B4-$A$3)</f>
        <v>19.9</v>
      </c>
      <c r="C5" s="2" t="n">
        <f aca="false">A5-B5</f>
        <v>0.100000000000001</v>
      </c>
      <c r="D5" s="2" t="n">
        <f aca="false">$D$1*C5</f>
        <v>0.100000000000001</v>
      </c>
      <c r="E5" s="3" t="n">
        <f aca="false">$E$1*(B5-B4)/$C$1</f>
        <v>-0</v>
      </c>
      <c r="F5" s="2" t="n">
        <f aca="false">F4+$F$1*C5*$C$1</f>
        <v>0.0100000000000001</v>
      </c>
      <c r="G5" s="2" t="n">
        <f aca="false">D5+E5+F5</f>
        <v>0.110000000000002</v>
      </c>
      <c r="H5" s="2"/>
    </row>
    <row r="6" customFormat="false" ht="12.75" hidden="false" customHeight="false" outlineLevel="0" collapsed="false">
      <c r="A6" s="0" t="n">
        <v>20</v>
      </c>
      <c r="B6" s="2" t="n">
        <f aca="false">B5+$B$1*$G5-$B$3*($B5-$A$3)</f>
        <v>19.911</v>
      </c>
      <c r="C6" s="2" t="n">
        <f aca="false">A6-B6</f>
        <v>0.0889999999999986</v>
      </c>
      <c r="D6" s="2" t="n">
        <f aca="false">$D$1*C6</f>
        <v>0.0889999999999986</v>
      </c>
      <c r="E6" s="3" t="n">
        <f aca="false">$E$1*(B6-B5)/$C$1</f>
        <v>0</v>
      </c>
      <c r="F6" s="2" t="n">
        <f aca="false">F5+$F$1*C6*$C$1</f>
        <v>0.0189</v>
      </c>
      <c r="G6" s="2" t="n">
        <f aca="false">D6+E6+F6</f>
        <v>0.107899999999999</v>
      </c>
      <c r="H6" s="2"/>
    </row>
    <row r="7" customFormat="false" ht="12.75" hidden="false" customHeight="false" outlineLevel="0" collapsed="false">
      <c r="A7" s="0" t="n">
        <v>20</v>
      </c>
      <c r="B7" s="2" t="n">
        <f aca="false">B6+$B$1*$G6-$B$3*($B6-$A$3)</f>
        <v>19.91979</v>
      </c>
      <c r="C7" s="2" t="n">
        <f aca="false">A7-B7</f>
        <v>0.080210000000001</v>
      </c>
      <c r="D7" s="2" t="n">
        <f aca="false">$D$1*C7</f>
        <v>0.080210000000001</v>
      </c>
      <c r="E7" s="3" t="n">
        <f aca="false">$E$1*(B7-B6)/$C$1</f>
        <v>0</v>
      </c>
      <c r="F7" s="2" t="n">
        <f aca="false">F6+$F$1*C7*$C$1</f>
        <v>0.0269210000000001</v>
      </c>
      <c r="G7" s="2" t="n">
        <f aca="false">D7+E7+F7</f>
        <v>0.107131000000001</v>
      </c>
      <c r="H7" s="2"/>
    </row>
    <row r="8" customFormat="false" ht="12.75" hidden="false" customHeight="false" outlineLevel="0" collapsed="false">
      <c r="A8" s="0" t="n">
        <v>20</v>
      </c>
      <c r="B8" s="2" t="n">
        <f aca="false">B7+$B$1*$G7-$B$3*($B7-$A$3)</f>
        <v>19.9277231</v>
      </c>
      <c r="C8" s="2" t="n">
        <f aca="false">A8-B8</f>
        <v>0.0722768999999985</v>
      </c>
      <c r="D8" s="2" t="n">
        <f aca="false">$D$1*C8</f>
        <v>0.0722768999999985</v>
      </c>
      <c r="E8" s="3" t="n">
        <f aca="false">$E$1*(B8-B7)/$C$1</f>
        <v>0</v>
      </c>
      <c r="F8" s="2" t="n">
        <f aca="false">F7+$F$1*C8*$C$1</f>
        <v>0.03414869</v>
      </c>
      <c r="G8" s="2" t="n">
        <f aca="false">D8+E8+F8</f>
        <v>0.106425589999998</v>
      </c>
      <c r="H8" s="2"/>
    </row>
    <row r="9" customFormat="false" ht="12.75" hidden="false" customHeight="false" outlineLevel="0" collapsed="false">
      <c r="A9" s="0" t="n">
        <v>20</v>
      </c>
      <c r="B9" s="2" t="n">
        <f aca="false">B8+$B$1*$G8-$B$3*($B8-$A$3)</f>
        <v>19.934871459</v>
      </c>
      <c r="C9" s="2" t="n">
        <f aca="false">A9-B9</f>
        <v>0.065128541</v>
      </c>
      <c r="D9" s="2" t="n">
        <f aca="false">$D$1*C9</f>
        <v>0.065128541</v>
      </c>
      <c r="E9" s="3" t="n">
        <f aca="false">$E$1*(B9-B8)/$C$1</f>
        <v>0</v>
      </c>
      <c r="F9" s="2" t="n">
        <f aca="false">F8+$F$1*C9*$C$1</f>
        <v>0.0406615441</v>
      </c>
      <c r="G9" s="2" t="n">
        <f aca="false">D9+E9+F9</f>
        <v>0.1057900851</v>
      </c>
      <c r="H9" s="2"/>
    </row>
    <row r="10" customFormat="false" ht="12.75" hidden="false" customHeight="false" outlineLevel="0" collapsed="false">
      <c r="A10" s="0" t="n">
        <v>20</v>
      </c>
      <c r="B10" s="2" t="n">
        <f aca="false">B9+$B$1*$G9-$B$3*($B9-$A$3)</f>
        <v>19.94131282951</v>
      </c>
      <c r="C10" s="2" t="n">
        <f aca="false">A10-B10</f>
        <v>0.0586871704899998</v>
      </c>
      <c r="D10" s="2" t="n">
        <f aca="false">$D$1*C10</f>
        <v>0.0586871704899998</v>
      </c>
      <c r="E10" s="3" t="n">
        <f aca="false">$E$1*(B10-B9)/$C$1</f>
        <v>0</v>
      </c>
      <c r="F10" s="2" t="n">
        <f aca="false">F9+$F$1*C10*$C$1</f>
        <v>0.0465302611489999</v>
      </c>
      <c r="G10" s="2" t="n">
        <f aca="false">D10+E10+F10</f>
        <v>0.105217431639</v>
      </c>
      <c r="H10" s="2"/>
    </row>
    <row r="11" customFormat="false" ht="12.75" hidden="false" customHeight="false" outlineLevel="0" collapsed="false">
      <c r="A11" s="0" t="n">
        <v>20</v>
      </c>
      <c r="B11" s="2" t="n">
        <f aca="false">B10+$B$1*$G10-$B$3*($B10-$A$3)</f>
        <v>19.9471171328539</v>
      </c>
      <c r="C11" s="2" t="n">
        <f aca="false">A11-B11</f>
        <v>0.0528828671460992</v>
      </c>
      <c r="D11" s="2" t="n">
        <f aca="false">$D$1*C11</f>
        <v>0.0528828671460992</v>
      </c>
      <c r="E11" s="3" t="n">
        <f aca="false">$E$1*(B11-B10)/$C$1</f>
        <v>0</v>
      </c>
      <c r="F11" s="2" t="n">
        <f aca="false">F10+$F$1*C11*$C$1</f>
        <v>0.0518185478636099</v>
      </c>
      <c r="G11" s="2" t="n">
        <f aca="false">D11+E11+F11</f>
        <v>0.104701415009709</v>
      </c>
      <c r="H11" s="2"/>
    </row>
    <row r="12" customFormat="false" ht="12.75" hidden="false" customHeight="false" outlineLevel="0" collapsed="false">
      <c r="A12" s="0" t="n">
        <v>20</v>
      </c>
      <c r="B12" s="2" t="n">
        <f aca="false">B11+$B$1*$G11-$B$3*($B11-$A$3)</f>
        <v>19.9523473765351</v>
      </c>
      <c r="C12" s="2" t="n">
        <f aca="false">A12-B12</f>
        <v>0.047652623464927</v>
      </c>
      <c r="D12" s="2" t="n">
        <f aca="false">$D$1*C12</f>
        <v>0.047652623464927</v>
      </c>
      <c r="E12" s="3" t="n">
        <f aca="false">$E$1*(B12-B11)/$C$1</f>
        <v>0</v>
      </c>
      <c r="F12" s="2" t="n">
        <f aca="false">F11+$F$1*C12*$C$1</f>
        <v>0.0565838102101026</v>
      </c>
      <c r="G12" s="2" t="n">
        <f aca="false">D12+E12+F12</f>
        <v>0.10423643367503</v>
      </c>
      <c r="H12" s="2"/>
    </row>
    <row r="13" customFormat="false" ht="12.75" hidden="false" customHeight="false" outlineLevel="0" collapsed="false">
      <c r="A13" s="0" t="n">
        <v>20</v>
      </c>
      <c r="B13" s="2" t="n">
        <f aca="false">B12+$B$1*$G12-$B$3*($B12-$A$3)</f>
        <v>19.9570603364448</v>
      </c>
      <c r="C13" s="2" t="n">
        <f aca="false">A13-B13</f>
        <v>0.0429396635552486</v>
      </c>
      <c r="D13" s="2" t="n">
        <f aca="false">$D$1*C13</f>
        <v>0.0429396635552486</v>
      </c>
      <c r="E13" s="3" t="n">
        <f aca="false">$E$1*(B13-B12)/$C$1</f>
        <v>0</v>
      </c>
      <c r="F13" s="2" t="n">
        <f aca="false">F12+$F$1*C13*$C$1</f>
        <v>0.0608777765656274</v>
      </c>
      <c r="G13" s="2" t="n">
        <f aca="false">D13+E13+F13</f>
        <v>0.103817440120876</v>
      </c>
      <c r="H13" s="2"/>
    </row>
    <row r="14" customFormat="false" ht="12.75" hidden="false" customHeight="false" outlineLevel="0" collapsed="false">
      <c r="A14" s="0" t="n">
        <v>20</v>
      </c>
      <c r="B14" s="2" t="n">
        <f aca="false">B13+$B$1*$G13-$B$3*($B13-$A$3)</f>
        <v>19.9613071732012</v>
      </c>
      <c r="C14" s="2" t="n">
        <f aca="false">A14-B14</f>
        <v>0.0386928267988225</v>
      </c>
      <c r="D14" s="2" t="n">
        <f aca="false">$D$1*C14</f>
        <v>0.0386928267988225</v>
      </c>
      <c r="E14" s="3" t="n">
        <f aca="false">$E$1*(B14-B13)/$C$1</f>
        <v>0</v>
      </c>
      <c r="F14" s="2" t="n">
        <f aca="false">F13+$F$1*C14*$C$1</f>
        <v>0.0647470592455097</v>
      </c>
      <c r="G14" s="2" t="n">
        <f aca="false">D14+E14+F14</f>
        <v>0.103439886044332</v>
      </c>
      <c r="H14" s="2"/>
    </row>
    <row r="15" customFormat="false" ht="12.75" hidden="false" customHeight="false" outlineLevel="0" collapsed="false">
      <c r="A15" s="0" t="n">
        <v>20</v>
      </c>
      <c r="B15" s="2" t="n">
        <f aca="false">B14+$B$1*$G14-$B$3*($B14-$A$3)</f>
        <v>19.9651339875135</v>
      </c>
      <c r="C15" s="2" t="n">
        <f aca="false">A15-B15</f>
        <v>0.0348660124865035</v>
      </c>
      <c r="D15" s="2" t="n">
        <f aca="false">$D$1*C15</f>
        <v>0.0348660124865035</v>
      </c>
      <c r="E15" s="3" t="n">
        <f aca="false">$E$1*(B15-B14)/$C$1</f>
        <v>0</v>
      </c>
      <c r="F15" s="2" t="n">
        <f aca="false">F14+$F$1*C15*$C$1</f>
        <v>0.06823366049416</v>
      </c>
      <c r="G15" s="2" t="n">
        <f aca="false">D15+E15+F15</f>
        <v>0.103099672980663</v>
      </c>
      <c r="H15" s="2"/>
    </row>
    <row r="16" customFormat="false" ht="12.75" hidden="false" customHeight="false" outlineLevel="0" collapsed="false">
      <c r="A16" s="0" t="n">
        <v>20</v>
      </c>
      <c r="B16" s="2" t="n">
        <f aca="false">B15+$B$1*$G15-$B$3*($B15-$A$3)</f>
        <v>19.968582320619</v>
      </c>
      <c r="C16" s="2" t="n">
        <f aca="false">A16-B16</f>
        <v>0.0314176793809757</v>
      </c>
      <c r="D16" s="2" t="n">
        <f aca="false">$D$1*C16</f>
        <v>0.0314176793809757</v>
      </c>
      <c r="E16" s="3" t="n">
        <f aca="false">$E$1*(B16-B15)/$C$1</f>
        <v>0</v>
      </c>
      <c r="F16" s="2" t="n">
        <f aca="false">F15+$F$1*C16*$C$1</f>
        <v>0.0713754284322576</v>
      </c>
      <c r="G16" s="2" t="n">
        <f aca="false">D16+E16+F16</f>
        <v>0.102793107813233</v>
      </c>
      <c r="H16" s="2"/>
    </row>
    <row r="17" customFormat="false" ht="12.75" hidden="false" customHeight="false" outlineLevel="0" collapsed="false">
      <c r="A17" s="0" t="n">
        <v>20</v>
      </c>
      <c r="B17" s="2" t="n">
        <f aca="false">B16+$B$1*$G16-$B$3*($B16-$A$3)</f>
        <v>19.9716896052261</v>
      </c>
      <c r="C17" s="2" t="n">
        <f aca="false">A17-B17</f>
        <v>0.028310394773932</v>
      </c>
      <c r="D17" s="2" t="n">
        <f aca="false">$D$1*C17</f>
        <v>0.028310394773932</v>
      </c>
      <c r="E17" s="3" t="n">
        <f aca="false">$E$1*(B17-B16)/$C$1</f>
        <v>0</v>
      </c>
      <c r="F17" s="2" t="n">
        <f aca="false">F16+$F$1*C17*$C$1</f>
        <v>0.0742064679096508</v>
      </c>
      <c r="G17" s="2" t="n">
        <f aca="false">D17+E17+F17</f>
        <v>0.102516862683583</v>
      </c>
      <c r="H17" s="2"/>
    </row>
    <row r="18" customFormat="false" ht="12.75" hidden="false" customHeight="false" outlineLevel="0" collapsed="false">
      <c r="A18" s="0" t="n">
        <v>20</v>
      </c>
      <c r="B18" s="2" t="n">
        <f aca="false">B17+$B$1*$G17-$B$3*($B17-$A$3)</f>
        <v>19.9744895718574</v>
      </c>
      <c r="C18" s="2" t="n">
        <f aca="false">A18-B18</f>
        <v>0.02551042814261</v>
      </c>
      <c r="D18" s="2" t="n">
        <f aca="false">$D$1*C18</f>
        <v>0.02551042814261</v>
      </c>
      <c r="E18" s="3" t="n">
        <f aca="false">$E$1*(B18-B17)/$C$1</f>
        <v>0</v>
      </c>
      <c r="F18" s="2" t="n">
        <f aca="false">F17+$F$1*C18*$C$1</f>
        <v>0.0767575107239118</v>
      </c>
      <c r="G18" s="2" t="n">
        <f aca="false">D18+E18+F18</f>
        <v>0.102267938866522</v>
      </c>
      <c r="H18" s="2"/>
    </row>
    <row r="19" customFormat="false" ht="12.75" hidden="false" customHeight="false" outlineLevel="0" collapsed="false">
      <c r="A19" s="0" t="n">
        <v>20</v>
      </c>
      <c r="B19" s="2" t="n">
        <f aca="false">B18+$B$1*$G18-$B$3*($B18-$A$3)</f>
        <v>19.9770126150053</v>
      </c>
      <c r="C19" s="2" t="n">
        <f aca="false">A19-B19</f>
        <v>0.0229873849946607</v>
      </c>
      <c r="D19" s="2" t="n">
        <f aca="false">$D$1*C19</f>
        <v>0.0229873849946607</v>
      </c>
      <c r="E19" s="3" t="n">
        <f aca="false">$E$1*(B19-B18)/$C$1</f>
        <v>0</v>
      </c>
      <c r="F19" s="2" t="n">
        <f aca="false">F18+$F$1*C19*$C$1</f>
        <v>0.0790562492233779</v>
      </c>
      <c r="G19" s="2" t="n">
        <f aca="false">D19+E19+F19</f>
        <v>0.102043634218039</v>
      </c>
      <c r="H19" s="2"/>
    </row>
    <row r="20" customFormat="false" ht="12.75" hidden="false" customHeight="false" outlineLevel="0" collapsed="false">
      <c r="A20" s="0" t="n">
        <v>20</v>
      </c>
      <c r="B20" s="2" t="n">
        <f aca="false">B19+$B$1*$G19-$B$3*($B19-$A$3)</f>
        <v>19.9792861230733</v>
      </c>
      <c r="C20" s="2" t="n">
        <f aca="false">A20-B20</f>
        <v>0.0207138769266741</v>
      </c>
      <c r="D20" s="2" t="n">
        <f aca="false">$D$1*C20</f>
        <v>0.0207138769266741</v>
      </c>
      <c r="E20" s="3" t="n">
        <f aca="false">$E$1*(B20-B19)/$C$1</f>
        <v>0</v>
      </c>
      <c r="F20" s="2" t="n">
        <f aca="false">F19+$F$1*C20*$C$1</f>
        <v>0.0811276369160453</v>
      </c>
      <c r="G20" s="2" t="n">
        <f aca="false">D20+E20+F20</f>
        <v>0.101841513842719</v>
      </c>
      <c r="H20" s="2"/>
    </row>
    <row r="21" customFormat="false" ht="12.75" hidden="false" customHeight="false" outlineLevel="0" collapsed="false">
      <c r="A21" s="0" t="n">
        <v>20</v>
      </c>
      <c r="B21" s="2" t="n">
        <f aca="false">B20+$B$1*$G20-$B$3*($B20-$A$3)</f>
        <v>19.9813347756853</v>
      </c>
      <c r="C21" s="2" t="n">
        <f aca="false">A21-B21</f>
        <v>0.0186652243146881</v>
      </c>
      <c r="D21" s="2" t="n">
        <f aca="false">$D$1*C21</f>
        <v>0.0186652243146881</v>
      </c>
      <c r="E21" s="3" t="n">
        <f aca="false">$E$1*(B21-B20)/$C$1</f>
        <v>0</v>
      </c>
      <c r="F21" s="2" t="n">
        <f aca="false">F20+$F$1*C21*$C$1</f>
        <v>0.0829941593475141</v>
      </c>
      <c r="G21" s="2" t="n">
        <f aca="false">D21+E21+F21</f>
        <v>0.101659383662202</v>
      </c>
      <c r="H21" s="2"/>
    </row>
    <row r="22" customFormat="false" ht="12.75" hidden="false" customHeight="false" outlineLevel="0" collapsed="false">
      <c r="A22" s="0" t="n">
        <v>20</v>
      </c>
      <c r="B22" s="2" t="n">
        <f aca="false">B21+$B$1*$G21-$B$3*($B21-$A$3)</f>
        <v>19.9831808115907</v>
      </c>
      <c r="C22" s="2" t="n">
        <f aca="false">A22-B22</f>
        <v>0.0168191884093396</v>
      </c>
      <c r="D22" s="2" t="n">
        <f aca="false">$D$1*C22</f>
        <v>0.0168191884093396</v>
      </c>
      <c r="E22" s="3" t="n">
        <f aca="false">$E$1*(B22-B21)/$C$1</f>
        <v>0</v>
      </c>
      <c r="F22" s="2" t="n">
        <f aca="false">F21+$F$1*C22*$C$1</f>
        <v>0.0846760781884481</v>
      </c>
      <c r="G22" s="2" t="n">
        <f aca="false">D22+E22+F22</f>
        <v>0.101495266597788</v>
      </c>
      <c r="H22" s="2"/>
    </row>
    <row r="23" customFormat="false" ht="12.75" hidden="false" customHeight="false" outlineLevel="0" collapsed="false">
      <c r="A23" s="0" t="n">
        <v>20</v>
      </c>
      <c r="B23" s="2" t="n">
        <f aca="false">B22+$B$1*$G22-$B$3*($B22-$A$3)</f>
        <v>19.9848442700725</v>
      </c>
      <c r="C23" s="2" t="n">
        <f aca="false">A23-B23</f>
        <v>0.0151557299274572</v>
      </c>
      <c r="D23" s="2" t="n">
        <f aca="false">$D$1*C23</f>
        <v>0.0151557299274572</v>
      </c>
      <c r="E23" s="3" t="n">
        <f aca="false">$E$1*(B23-B22)/$C$1</f>
        <v>0</v>
      </c>
      <c r="F23" s="2" t="n">
        <f aca="false">F22+$F$1*C23*$C$1</f>
        <v>0.0861916511811938</v>
      </c>
      <c r="G23" s="2" t="n">
        <f aca="false">D23+E23+F23</f>
        <v>0.101347381108651</v>
      </c>
      <c r="H23" s="2"/>
    </row>
    <row r="24" customFormat="false" ht="12.75" hidden="false" customHeight="false" outlineLevel="0" collapsed="false">
      <c r="A24" s="0" t="n">
        <v>20</v>
      </c>
      <c r="B24" s="2" t="n">
        <f aca="false">B23+$B$1*$G23-$B$3*($B23-$A$3)</f>
        <v>19.9863432084805</v>
      </c>
      <c r="C24" s="2" t="n">
        <f aca="false">A24-B24</f>
        <v>0.01365679151953</v>
      </c>
      <c r="D24" s="2" t="n">
        <f aca="false">$D$1*C24</f>
        <v>0.01365679151953</v>
      </c>
      <c r="E24" s="3" t="n">
        <f aca="false">$E$1*(B24-B23)/$C$1</f>
        <v>0</v>
      </c>
      <c r="F24" s="2" t="n">
        <f aca="false">F23+$F$1*C24*$C$1</f>
        <v>0.0875573303331468</v>
      </c>
      <c r="G24" s="2" t="n">
        <f aca="false">D24+E24+F24</f>
        <v>0.101214121852677</v>
      </c>
      <c r="H24" s="2"/>
    </row>
    <row r="25" customFormat="false" ht="12.75" hidden="false" customHeight="false" outlineLevel="0" collapsed="false">
      <c r="A25" s="0" t="n">
        <v>20</v>
      </c>
      <c r="B25" s="2" t="n">
        <f aca="false">B24+$B$1*$G24-$B$3*($B24-$A$3)</f>
        <v>19.9876938982483</v>
      </c>
      <c r="C25" s="2" t="n">
        <f aca="false">A25-B25</f>
        <v>0.0123061017516584</v>
      </c>
      <c r="D25" s="2" t="n">
        <f aca="false">$D$1*C25</f>
        <v>0.0123061017516584</v>
      </c>
      <c r="E25" s="3" t="n">
        <f aca="false">$E$1*(B25-B24)/$C$1</f>
        <v>0</v>
      </c>
      <c r="F25" s="2" t="n">
        <f aca="false">F24+$F$1*C25*$C$1</f>
        <v>0.0887879405083126</v>
      </c>
      <c r="G25" s="2" t="n">
        <f aca="false">D25+E25+F25</f>
        <v>0.101094042259971</v>
      </c>
      <c r="H25" s="2"/>
    </row>
    <row r="26" customFormat="false" ht="12.75" hidden="false" customHeight="false" outlineLevel="0" collapsed="false">
      <c r="A26" s="0" t="n">
        <v>20</v>
      </c>
      <c r="B26" s="2" t="n">
        <f aca="false">B25+$B$1*$G25-$B$3*($B25-$A$3)</f>
        <v>19.9889110015258</v>
      </c>
      <c r="C26" s="2" t="n">
        <f aca="false">A26-B26</f>
        <v>0.0110889984741718</v>
      </c>
      <c r="D26" s="2" t="n">
        <f aca="false">$D$1*C26</f>
        <v>0.0110889984741718</v>
      </c>
      <c r="E26" s="3" t="n">
        <f aca="false">$E$1*(B26-B25)/$C$1</f>
        <v>0</v>
      </c>
      <c r="F26" s="2" t="n">
        <f aca="false">F25+$F$1*C26*$C$1</f>
        <v>0.0898968403557298</v>
      </c>
      <c r="G26" s="2" t="n">
        <f aca="false">D26+E26+F26</f>
        <v>0.100985838829902</v>
      </c>
      <c r="H26" s="2"/>
    </row>
    <row r="27" customFormat="false" ht="12.75" hidden="false" customHeight="false" outlineLevel="0" collapsed="false">
      <c r="A27" s="0" t="n">
        <v>20</v>
      </c>
      <c r="B27" s="2" t="n">
        <f aca="false">B26+$B$1*$G26-$B$3*($B26-$A$3)</f>
        <v>19.9900077303405</v>
      </c>
      <c r="C27" s="2" t="n">
        <f aca="false">A27-B27</f>
        <v>0.00999226965952715</v>
      </c>
      <c r="D27" s="2" t="n">
        <f aca="false">$D$1*C27</f>
        <v>0.00999226965952715</v>
      </c>
      <c r="E27" s="3" t="n">
        <f aca="false">$E$1*(B27-B26)/$C$1</f>
        <v>0</v>
      </c>
      <c r="F27" s="2" t="n">
        <f aca="false">F26+$F$1*C27*$C$1</f>
        <v>0.0908960673216825</v>
      </c>
      <c r="G27" s="2" t="n">
        <f aca="false">D27+E27+F27</f>
        <v>0.10088833698121</v>
      </c>
      <c r="H27" s="2"/>
    </row>
    <row r="28" customFormat="false" ht="12.75" hidden="false" customHeight="false" outlineLevel="0" collapsed="false">
      <c r="A28" s="0" t="n">
        <v>20</v>
      </c>
      <c r="B28" s="2" t="n">
        <f aca="false">B27+$B$1*$G27-$B$3*($B27-$A$3)</f>
        <v>19.9909959900183</v>
      </c>
      <c r="C28" s="2" t="n">
        <f aca="false">A28-B28</f>
        <v>0.00900400998172302</v>
      </c>
      <c r="D28" s="2" t="n">
        <f aca="false">$D$1*C28</f>
        <v>0.00900400998172302</v>
      </c>
      <c r="E28" s="3" t="n">
        <f aca="false">$E$1*(B28-B27)/$C$1</f>
        <v>0</v>
      </c>
      <c r="F28" s="2" t="n">
        <f aca="false">F27+$F$1*C28*$C$1</f>
        <v>0.0917964683198548</v>
      </c>
      <c r="G28" s="2" t="n">
        <f aca="false">D28+E28+F28</f>
        <v>0.100800478301578</v>
      </c>
      <c r="H28" s="2"/>
    </row>
    <row r="29" customFormat="false" ht="12.75" hidden="false" customHeight="false" outlineLevel="0" collapsed="false">
      <c r="A29" s="0" t="n">
        <v>20</v>
      </c>
      <c r="B29" s="2" t="n">
        <f aca="false">B28+$B$1*$G28-$B$3*($B28-$A$3)</f>
        <v>19.9918865084197</v>
      </c>
      <c r="C29" s="2" t="n">
        <f aca="false">A29-B29</f>
        <v>0.00811349158032826</v>
      </c>
      <c r="D29" s="2" t="n">
        <f aca="false">$D$1*C29</f>
        <v>0.00811349158032826</v>
      </c>
      <c r="E29" s="3" t="n">
        <f aca="false">$E$1*(B29-B28)/$C$1</f>
        <v>0</v>
      </c>
      <c r="F29" s="2" t="n">
        <f aca="false">F28+$F$1*C29*$C$1</f>
        <v>0.0926078174778876</v>
      </c>
      <c r="G29" s="2" t="n">
        <f aca="false">D29+E29+F29</f>
        <v>0.100721309058216</v>
      </c>
      <c r="H29" s="2"/>
    </row>
    <row r="30" customFormat="false" ht="12.75" hidden="false" customHeight="false" outlineLevel="0" collapsed="false">
      <c r="A30" s="0" t="n">
        <v>20</v>
      </c>
      <c r="B30" s="2" t="n">
        <f aca="false">B29+$B$1*$G29-$B$3*($B29-$A$3)</f>
        <v>19.9926889523937</v>
      </c>
      <c r="C30" s="2" t="n">
        <f aca="false">A30-B30</f>
        <v>0.00731104760630785</v>
      </c>
      <c r="D30" s="2" t="n">
        <f aca="false">$D$1*C30</f>
        <v>0.00731104760630785</v>
      </c>
      <c r="E30" s="3" t="n">
        <f aca="false">$E$1*(B30-B29)/$C$1</f>
        <v>0</v>
      </c>
      <c r="F30" s="2" t="n">
        <f aca="false">F29+$F$1*C30*$C$1</f>
        <v>0.0933389222385184</v>
      </c>
      <c r="G30" s="2" t="n">
        <f aca="false">D30+E30+F30</f>
        <v>0.100649969844826</v>
      </c>
      <c r="H30" s="2"/>
    </row>
    <row r="31" customFormat="false" ht="12.75" hidden="false" customHeight="false" outlineLevel="0" collapsed="false">
      <c r="A31" s="0" t="n">
        <v>20</v>
      </c>
      <c r="B31" s="2" t="n">
        <f aca="false">B30+$B$1*$G30-$B$3*($B30-$A$3)</f>
        <v>19.9934120327146</v>
      </c>
      <c r="C31" s="2" t="n">
        <f aca="false">A31-B31</f>
        <v>0.00658796728541589</v>
      </c>
      <c r="D31" s="2" t="n">
        <f aca="false">$D$1*C31</f>
        <v>0.00658796728541589</v>
      </c>
      <c r="E31" s="3" t="n">
        <f aca="false">$E$1*(B31-B30)/$C$1</f>
        <v>0</v>
      </c>
      <c r="F31" s="2" t="n">
        <f aca="false">F30+$F$1*C31*$C$1</f>
        <v>0.09399771896706</v>
      </c>
      <c r="G31" s="2" t="n">
        <f aca="false">D31+E31+F31</f>
        <v>0.100585686252476</v>
      </c>
      <c r="H31" s="2"/>
    </row>
    <row r="32" customFormat="false" ht="12.75" hidden="false" customHeight="false" outlineLevel="0" collapsed="false">
      <c r="A32" s="0" t="n">
        <v>20</v>
      </c>
      <c r="B32" s="2" t="n">
        <f aca="false">B31+$B$1*$G31-$B$3*($B31-$A$3)</f>
        <v>19.9940635986399</v>
      </c>
      <c r="C32" s="2" t="n">
        <f aca="false">A32-B32</f>
        <v>0.00593640136008489</v>
      </c>
      <c r="D32" s="2" t="n">
        <f aca="false">$D$1*C32</f>
        <v>0.00593640136008489</v>
      </c>
      <c r="E32" s="3" t="n">
        <f aca="false">$E$1*(B32-B31)/$C$1</f>
        <v>0</v>
      </c>
      <c r="F32" s="2" t="n">
        <f aca="false">F31+$F$1*C32*$C$1</f>
        <v>0.0945913591030685</v>
      </c>
      <c r="G32" s="2" t="n">
        <f aca="false">D32+E32+F32</f>
        <v>0.100527760463153</v>
      </c>
      <c r="H32" s="2"/>
    </row>
    <row r="33" customFormat="false" ht="12.75" hidden="false" customHeight="false" outlineLevel="0" collapsed="false">
      <c r="A33" s="0" t="n">
        <v>20</v>
      </c>
      <c r="B33" s="2" t="n">
        <f aca="false">B32+$B$1*$G32-$B$3*($B32-$A$3)</f>
        <v>19.9946507231167</v>
      </c>
      <c r="C33" s="2" t="n">
        <f aca="false">A33-B33</f>
        <v>0.00534927688332942</v>
      </c>
      <c r="D33" s="2" t="n">
        <f aca="false">$D$1*C33</f>
        <v>0.00534927688332942</v>
      </c>
      <c r="E33" s="3" t="n">
        <f aca="false">$E$1*(B33-B32)/$C$1</f>
        <v>0</v>
      </c>
      <c r="F33" s="2" t="n">
        <f aca="false">F32+$F$1*C33*$C$1</f>
        <v>0.0951262867914014</v>
      </c>
      <c r="G33" s="2" t="n">
        <f aca="false">D33+E33+F33</f>
        <v>0.100475563674731</v>
      </c>
      <c r="H33" s="2"/>
    </row>
    <row r="34" customFormat="false" ht="12.75" hidden="false" customHeight="false" outlineLevel="0" collapsed="false">
      <c r="A34" s="0" t="n">
        <v>20</v>
      </c>
      <c r="B34" s="2" t="n">
        <f aca="false">B33+$B$1*$G33-$B$3*($B33-$A$3)</f>
        <v>19.9951797795602</v>
      </c>
      <c r="C34" s="2" t="n">
        <f aca="false">A34-B34</f>
        <v>0.00482022043976471</v>
      </c>
      <c r="D34" s="2" t="n">
        <f aca="false">$D$1*C34</f>
        <v>0.00482022043976471</v>
      </c>
      <c r="E34" s="3" t="n">
        <f aca="false">$E$1*(B34-B33)/$C$1</f>
        <v>0</v>
      </c>
      <c r="F34" s="2" t="n">
        <f aca="false">F33+$F$1*C34*$C$1</f>
        <v>0.0956083088353779</v>
      </c>
      <c r="G34" s="2" t="n">
        <f aca="false">D34+E34+F34</f>
        <v>0.100428529275143</v>
      </c>
      <c r="H34" s="2"/>
    </row>
    <row r="35" customFormat="false" ht="12.75" hidden="false" customHeight="false" outlineLevel="0" collapsed="false">
      <c r="A35" s="0" t="n">
        <v>20</v>
      </c>
      <c r="B35" s="2" t="n">
        <f aca="false">B34+$B$1*$G34-$B$3*($B34-$A$3)</f>
        <v>19.9956565110398</v>
      </c>
      <c r="C35" s="2" t="n">
        <f aca="false">A35-B35</f>
        <v>0.00434348896022385</v>
      </c>
      <c r="D35" s="2" t="n">
        <f aca="false">$D$1*C35</f>
        <v>0.00434348896022385</v>
      </c>
      <c r="E35" s="3" t="n">
        <f aca="false">$E$1*(B35-B34)/$C$1</f>
        <v>0</v>
      </c>
      <c r="F35" s="2" t="n">
        <f aca="false">F34+$F$1*C35*$C$1</f>
        <v>0.0960426577314003</v>
      </c>
      <c r="G35" s="2" t="n">
        <f aca="false">D35+E35+F35</f>
        <v>0.100386146691624</v>
      </c>
      <c r="H35" s="2"/>
    </row>
    <row r="36" customFormat="false" ht="12.75" hidden="false" customHeight="false" outlineLevel="0" collapsed="false">
      <c r="A36" s="0" t="n">
        <v>20</v>
      </c>
      <c r="B36" s="2" t="n">
        <f aca="false">B35+$B$1*$G35-$B$3*($B35-$A$3)</f>
        <v>19.996086092621</v>
      </c>
      <c r="C36" s="2" t="n">
        <f aca="false">A36-B36</f>
        <v>0.00391390737899755</v>
      </c>
      <c r="D36" s="2" t="n">
        <f aca="false">$D$1*C36</f>
        <v>0.00391390737899755</v>
      </c>
      <c r="E36" s="3" t="n">
        <f aca="false">$E$1*(B36-B35)/$C$1</f>
        <v>0</v>
      </c>
      <c r="F36" s="2" t="n">
        <f aca="false">F35+$F$1*C36*$C$1</f>
        <v>0.0964340484693001</v>
      </c>
      <c r="G36" s="2" t="n">
        <f aca="false">D36+E36+F36</f>
        <v>0.100347955848298</v>
      </c>
      <c r="H36" s="2"/>
    </row>
    <row r="37" customFormat="false" ht="12.75" hidden="false" customHeight="false" outlineLevel="0" collapsed="false">
      <c r="A37" s="0" t="n">
        <v>20</v>
      </c>
      <c r="B37" s="2" t="n">
        <f aca="false">B36+$B$1*$G36-$B$3*($B36-$A$3)</f>
        <v>19.9964731875431</v>
      </c>
      <c r="C37" s="2" t="n">
        <f aca="false">A37-B37</f>
        <v>0.00352681245690789</v>
      </c>
      <c r="D37" s="2" t="n">
        <f aca="false">$D$1*C37</f>
        <v>0.00352681245690789</v>
      </c>
      <c r="E37" s="3" t="n">
        <f aca="false">$E$1*(B37-B36)/$C$1</f>
        <v>0</v>
      </c>
      <c r="F37" s="2" t="n">
        <f aca="false">F36+$F$1*C37*$C$1</f>
        <v>0.0967867297149909</v>
      </c>
      <c r="G37" s="2" t="n">
        <f aca="false">D37+E37+F37</f>
        <v>0.100313542171899</v>
      </c>
      <c r="H37" s="2"/>
    </row>
    <row r="38" customFormat="false" ht="12.75" hidden="false" customHeight="false" outlineLevel="0" collapsed="false">
      <c r="A38" s="0" t="n">
        <v>20</v>
      </c>
      <c r="B38" s="2" t="n">
        <f aca="false">B37+$B$1*$G37-$B$3*($B37-$A$3)</f>
        <v>19.9968219978396</v>
      </c>
      <c r="C38" s="2" t="n">
        <f aca="false">A38-B38</f>
        <v>0.00317800216043906</v>
      </c>
      <c r="D38" s="2" t="n">
        <f aca="false">$D$1*C38</f>
        <v>0.00317800216043906</v>
      </c>
      <c r="E38" s="3" t="n">
        <f aca="false">$E$1*(B38-B37)/$C$1</f>
        <v>0</v>
      </c>
      <c r="F38" s="2" t="n">
        <f aca="false">F37+$F$1*C38*$C$1</f>
        <v>0.0971045299310348</v>
      </c>
      <c r="G38" s="2" t="n">
        <f aca="false">D38+E38+F38</f>
        <v>0.100282532091474</v>
      </c>
      <c r="H38" s="2"/>
    </row>
    <row r="39" customFormat="false" ht="12.75" hidden="false" customHeight="false" outlineLevel="0" collapsed="false">
      <c r="A39" s="0" t="n">
        <v>20</v>
      </c>
      <c r="B39" s="2" t="n">
        <f aca="false">B38+$B$1*$G38-$B$3*($B38-$A$3)</f>
        <v>19.9971363099526</v>
      </c>
      <c r="C39" s="2" t="n">
        <f aca="false">A39-B39</f>
        <v>0.00286369004736287</v>
      </c>
      <c r="D39" s="2" t="n">
        <f aca="false">$D$1*C39</f>
        <v>0.00286369004736287</v>
      </c>
      <c r="E39" s="3" t="n">
        <f aca="false">$E$1*(B39-B38)/$C$1</f>
        <v>0</v>
      </c>
      <c r="F39" s="2" t="n">
        <f aca="false">F38+$F$1*C39*$C$1</f>
        <v>0.0973908989357711</v>
      </c>
      <c r="G39" s="2" t="n">
        <f aca="false">D39+E39+F39</f>
        <v>0.100254588983134</v>
      </c>
      <c r="H39" s="2"/>
    </row>
    <row r="40" customFormat="false" ht="12.75" hidden="false" customHeight="false" outlineLevel="0" collapsed="false">
      <c r="A40" s="0" t="n">
        <v>20</v>
      </c>
      <c r="B40" s="2" t="n">
        <f aca="false">B39+$B$1*$G39-$B$3*($B39-$A$3)</f>
        <v>19.9974195358362</v>
      </c>
      <c r="C40" s="2" t="n">
        <f aca="false">A40-B40</f>
        <v>0.00258046416375635</v>
      </c>
      <c r="D40" s="2" t="n">
        <f aca="false">$D$1*C40</f>
        <v>0.00258046416375635</v>
      </c>
      <c r="E40" s="3" t="n">
        <f aca="false">$E$1*(B40-B39)/$C$1</f>
        <v>0</v>
      </c>
      <c r="F40" s="2" t="n">
        <f aca="false">F39+$F$1*C40*$C$1</f>
        <v>0.0976489453521467</v>
      </c>
      <c r="G40" s="2" t="n">
        <f aca="false">D40+E40+F40</f>
        <v>0.100229409515903</v>
      </c>
      <c r="H40" s="2"/>
    </row>
    <row r="41" customFormat="false" ht="12.75" hidden="false" customHeight="false" outlineLevel="0" collapsed="false">
      <c r="A41" s="0" t="n">
        <v>20</v>
      </c>
      <c r="B41" s="2" t="n">
        <f aca="false">B40+$B$1*$G40-$B$3*($B40-$A$3)</f>
        <v>19.9976747499938</v>
      </c>
      <c r="C41" s="2" t="n">
        <f aca="false">A41-B41</f>
        <v>0.00232525000621564</v>
      </c>
      <c r="D41" s="2" t="n">
        <f aca="false">$D$1*C41</f>
        <v>0.00232525000621564</v>
      </c>
      <c r="E41" s="3" t="n">
        <f aca="false">$E$1*(B41-B40)/$C$1</f>
        <v>0</v>
      </c>
      <c r="F41" s="2" t="n">
        <f aca="false">F40+$F$1*C41*$C$1</f>
        <v>0.0978814703527683</v>
      </c>
      <c r="G41" s="2" t="n">
        <f aca="false">D41+E41+F41</f>
        <v>0.100206720358984</v>
      </c>
      <c r="H41" s="2"/>
    </row>
    <row r="42" customFormat="false" ht="12.75" hidden="false" customHeight="false" outlineLevel="0" collapsed="false">
      <c r="A42" s="0" t="n">
        <v>20</v>
      </c>
      <c r="B42" s="2" t="n">
        <f aca="false">B41+$B$1*$G41-$B$3*($B41-$A$3)</f>
        <v>19.9979047228528</v>
      </c>
      <c r="C42" s="2" t="n">
        <f aca="false">A42-B42</f>
        <v>0.00209527714716984</v>
      </c>
      <c r="D42" s="2" t="n">
        <f aca="false">$D$1*C42</f>
        <v>0.00209527714716984</v>
      </c>
      <c r="E42" s="3" t="n">
        <f aca="false">$E$1*(B42-B41)/$C$1</f>
        <v>0</v>
      </c>
      <c r="F42" s="2" t="n">
        <f aca="false">F41+$F$1*C42*$C$1</f>
        <v>0.0980909980674852</v>
      </c>
      <c r="G42" s="2" t="n">
        <f aca="false">D42+E42+F42</f>
        <v>0.100186275214655</v>
      </c>
      <c r="H42" s="2"/>
    </row>
    <row r="43" customFormat="false" ht="12.75" hidden="false" customHeight="false" outlineLevel="0" collapsed="false">
      <c r="A43" s="0" t="n">
        <v>20</v>
      </c>
      <c r="B43" s="2" t="n">
        <f aca="false">B42+$B$1*$G42-$B$3*($B42-$A$3)</f>
        <v>19.998111950839</v>
      </c>
      <c r="C43" s="2" t="n">
        <f aca="false">A43-B43</f>
        <v>0.00188804916104601</v>
      </c>
      <c r="D43" s="2" t="n">
        <f aca="false">$D$1*C43</f>
        <v>0.00188804916104601</v>
      </c>
      <c r="E43" s="3" t="n">
        <f aca="false">$E$1*(B43-B42)/$C$1</f>
        <v>0</v>
      </c>
      <c r="F43" s="2" t="n">
        <f aca="false">F42+$F$1*C43*$C$1</f>
        <v>0.0982798029835898</v>
      </c>
      <c r="G43" s="2" t="n">
        <f aca="false">D43+E43+F43</f>
        <v>0.100167852144636</v>
      </c>
      <c r="H43" s="2"/>
    </row>
    <row r="44" customFormat="false" ht="12.75" hidden="false" customHeight="false" outlineLevel="0" collapsed="false">
      <c r="A44" s="0" t="n">
        <v>20</v>
      </c>
      <c r="B44" s="2" t="n">
        <f aca="false">B43+$B$1*$G43-$B$3*($B43-$A$3)</f>
        <v>19.9982986834752</v>
      </c>
      <c r="C44" s="2" t="n">
        <f aca="false">A44-B44</f>
        <v>0.0017013165247981</v>
      </c>
      <c r="D44" s="2" t="n">
        <f aca="false">$D$1*C44</f>
        <v>0.0017013165247981</v>
      </c>
      <c r="E44" s="3" t="n">
        <f aca="false">$E$1*(B44-B43)/$C$1</f>
        <v>0</v>
      </c>
      <c r="F44" s="2" t="n">
        <f aca="false">F43+$F$1*C44*$C$1</f>
        <v>0.0984499346360696</v>
      </c>
      <c r="G44" s="2" t="n">
        <f aca="false">D44+E44+F44</f>
        <v>0.100151251160868</v>
      </c>
      <c r="H44" s="2"/>
    </row>
    <row r="45" customFormat="false" ht="12.75" hidden="false" customHeight="false" outlineLevel="0" collapsed="false">
      <c r="A45" s="0" t="n">
        <v>20</v>
      </c>
      <c r="B45" s="2" t="n">
        <f aca="false">B44+$B$1*$G44-$B$3*($B44-$A$3)</f>
        <v>19.9984669478013</v>
      </c>
      <c r="C45" s="2" t="n">
        <f aca="false">A45-B45</f>
        <v>0.00153305219868471</v>
      </c>
      <c r="D45" s="2" t="n">
        <f aca="false">$D$1*C45</f>
        <v>0.00153305219868471</v>
      </c>
      <c r="E45" s="3" t="n">
        <f aca="false">$E$1*(B45-B44)/$C$1</f>
        <v>0</v>
      </c>
      <c r="F45" s="2" t="n">
        <f aca="false">F44+$F$1*C45*$C$1</f>
        <v>0.0986032398559381</v>
      </c>
      <c r="G45" s="2" t="n">
        <f aca="false">D45+E45+F45</f>
        <v>0.100136292054623</v>
      </c>
      <c r="H45" s="2"/>
    </row>
    <row r="46" customFormat="false" ht="12.75" hidden="false" customHeight="false" outlineLevel="0" collapsed="false">
      <c r="A46" s="0" t="n">
        <v>20</v>
      </c>
      <c r="B46" s="2" t="n">
        <f aca="false">B45+$B$1*$G45-$B$3*($B45-$A$3)</f>
        <v>19.9986185703779</v>
      </c>
      <c r="C46" s="2" t="n">
        <f aca="false">A46-B46</f>
        <v>0.0013814296220751</v>
      </c>
      <c r="D46" s="2" t="n">
        <f aca="false">$D$1*C46</f>
        <v>0.0013814296220751</v>
      </c>
      <c r="E46" s="3" t="n">
        <f aca="false">$E$1*(B46-B45)/$C$1</f>
        <v>0</v>
      </c>
      <c r="F46" s="2" t="n">
        <f aca="false">F45+$F$1*C46*$C$1</f>
        <v>0.0987413828181456</v>
      </c>
      <c r="G46" s="2" t="n">
        <f aca="false">D46+E46+F46</f>
        <v>0.100122812440221</v>
      </c>
      <c r="H46" s="2"/>
    </row>
    <row r="47" customFormat="false" ht="12.75" hidden="false" customHeight="false" outlineLevel="0" collapsed="false">
      <c r="A47" s="0" t="n">
        <v>20</v>
      </c>
      <c r="B47" s="2" t="n">
        <f aca="false">B46+$B$1*$G46-$B$3*($B46-$A$3)</f>
        <v>19.9987551971144</v>
      </c>
      <c r="C47" s="2" t="n">
        <f aca="false">A47-B47</f>
        <v>0.00124480288563333</v>
      </c>
      <c r="D47" s="2" t="n">
        <f aca="false">$D$1*C47</f>
        <v>0.00124480288563333</v>
      </c>
      <c r="E47" s="3" t="n">
        <f aca="false">$E$1*(B47-B46)/$C$1</f>
        <v>0</v>
      </c>
      <c r="F47" s="2" t="n">
        <f aca="false">F46+$F$1*C47*$C$1</f>
        <v>0.098865863106709</v>
      </c>
      <c r="G47" s="2" t="n">
        <f aca="false">D47+E47+F47</f>
        <v>0.100110665992342</v>
      </c>
      <c r="H47" s="2"/>
    </row>
    <row r="48" customFormat="false" ht="12.75" hidden="false" customHeight="false" outlineLevel="0" collapsed="false">
      <c r="A48" s="0" t="n">
        <v>20</v>
      </c>
      <c r="B48" s="2" t="n">
        <f aca="false">B47+$B$1*$G47-$B$3*($B47-$A$3)</f>
        <v>19.9988783111356</v>
      </c>
      <c r="C48" s="2" t="n">
        <f aca="false">A48-B48</f>
        <v>0.00112168886443342</v>
      </c>
      <c r="D48" s="2" t="n">
        <f aca="false">$D$1*C48</f>
        <v>0.00112168886443342</v>
      </c>
      <c r="E48" s="3" t="n">
        <f aca="false">$E$1*(B48-B47)/$C$1</f>
        <v>0</v>
      </c>
      <c r="F48" s="2" t="n">
        <f aca="false">F47+$F$1*C48*$C$1</f>
        <v>0.0989780319931523</v>
      </c>
      <c r="G48" s="2" t="n">
        <f aca="false">D48+E48+F48</f>
        <v>0.100099720857586</v>
      </c>
      <c r="H48" s="2"/>
    </row>
    <row r="49" customFormat="false" ht="12.75" hidden="false" customHeight="false" outlineLevel="0" collapsed="false">
      <c r="A49" s="0" t="n">
        <v>20</v>
      </c>
      <c r="B49" s="2" t="n">
        <f aca="false">B48+$B$1*$G48-$B$3*($B48-$A$3)</f>
        <v>19.9989892488818</v>
      </c>
      <c r="C49" s="2" t="n">
        <f aca="false">A49-B49</f>
        <v>0.00101075111820492</v>
      </c>
      <c r="D49" s="2" t="n">
        <f aca="false">$D$1*C49</f>
        <v>0.00101075111820492</v>
      </c>
      <c r="E49" s="3" t="n">
        <f aca="false">$E$1*(B49-B48)/$C$1</f>
        <v>0</v>
      </c>
      <c r="F49" s="2" t="n">
        <f aca="false">F48+$F$1*C49*$C$1</f>
        <v>0.0990791071049728</v>
      </c>
      <c r="G49" s="2" t="n">
        <f aca="false">D49+E49+F49</f>
        <v>0.100089858223178</v>
      </c>
      <c r="H49" s="2"/>
    </row>
    <row r="50" customFormat="false" ht="12.75" hidden="false" customHeight="false" outlineLevel="0" collapsed="false">
      <c r="A50" s="0" t="n">
        <v>20</v>
      </c>
      <c r="B50" s="2" t="n">
        <f aca="false">B49+$B$1*$G49-$B$3*($B49-$A$3)</f>
        <v>19.9990892146162</v>
      </c>
      <c r="C50" s="2" t="n">
        <f aca="false">A50-B50</f>
        <v>0.00091078538384437</v>
      </c>
      <c r="D50" s="2" t="n">
        <f aca="false">$D$1*C50</f>
        <v>0.00091078538384437</v>
      </c>
      <c r="E50" s="3" t="n">
        <f aca="false">$E$1*(B50-B49)/$C$1</f>
        <v>0</v>
      </c>
      <c r="F50" s="2" t="n">
        <f aca="false">F49+$F$1*C50*$C$1</f>
        <v>0.0991701856433573</v>
      </c>
      <c r="G50" s="2" t="n">
        <f aca="false">D50+E50+F50</f>
        <v>0.100080971027202</v>
      </c>
      <c r="H50" s="2"/>
    </row>
    <row r="51" customFormat="false" ht="12.75" hidden="false" customHeight="false" outlineLevel="0" collapsed="false">
      <c r="A51" s="0" t="n">
        <v>20</v>
      </c>
      <c r="B51" s="2" t="n">
        <f aca="false">B50+$B$1*$G50-$B$3*($B50-$A$3)</f>
        <v>19.9991792934972</v>
      </c>
      <c r="C51" s="2" t="n">
        <f aca="false">A51-B51</f>
        <v>0.000820706502807411</v>
      </c>
      <c r="D51" s="2" t="n">
        <f aca="false">$D$1*C51</f>
        <v>0.000820706502807411</v>
      </c>
      <c r="E51" s="3" t="n">
        <f aca="false">$E$1*(B51-B50)/$C$1</f>
        <v>0</v>
      </c>
      <c r="F51" s="2" t="n">
        <f aca="false">F50+$F$1*C51*$C$1</f>
        <v>0.099252256293638</v>
      </c>
      <c r="G51" s="2" t="n">
        <f aca="false">D51+E51+F51</f>
        <v>0.100072962796445</v>
      </c>
      <c r="H51" s="2"/>
    </row>
    <row r="52" customFormat="false" ht="12.75" hidden="false" customHeight="false" outlineLevel="0" collapsed="false">
      <c r="A52" s="0" t="n">
        <v>20</v>
      </c>
      <c r="B52" s="2" t="n">
        <f aca="false">B51+$B$1*$G51-$B$3*($B51-$A$3)</f>
        <v>19.9992604633587</v>
      </c>
      <c r="C52" s="2" t="n">
        <f aca="false">A52-B52</f>
        <v>0.000739536641333416</v>
      </c>
      <c r="D52" s="2" t="n">
        <f aca="false">$D$1*C52</f>
        <v>0.000739536641333416</v>
      </c>
      <c r="E52" s="3" t="n">
        <f aca="false">$E$1*(B52-B51)/$C$1</f>
        <v>0</v>
      </c>
      <c r="F52" s="2" t="n">
        <f aca="false">F51+$F$1*C52*$C$1</f>
        <v>0.0993262099577713</v>
      </c>
      <c r="G52" s="2" t="n">
        <f aca="false">D52+E52+F52</f>
        <v>0.100065746599105</v>
      </c>
      <c r="H52" s="2"/>
    </row>
    <row r="53" customFormat="false" ht="12.75" hidden="false" customHeight="false" outlineLevel="0" collapsed="false">
      <c r="A53" s="0" t="n">
        <v>20</v>
      </c>
      <c r="B53" s="2" t="n">
        <f aca="false">B52+$B$1*$G52-$B$3*($B52-$A$3)</f>
        <v>19.9993336053242</v>
      </c>
      <c r="C53" s="2" t="n">
        <f aca="false">A53-B53</f>
        <v>0.000666394675818083</v>
      </c>
      <c r="D53" s="2" t="n">
        <f aca="false">$D$1*C53</f>
        <v>0.000666394675818083</v>
      </c>
      <c r="E53" s="3" t="n">
        <f aca="false">$E$1*(B53-B52)/$C$1</f>
        <v>0</v>
      </c>
      <c r="F53" s="2" t="n">
        <f aca="false">F52+$F$1*C53*$C$1</f>
        <v>0.0993928494253532</v>
      </c>
      <c r="G53" s="2" t="n">
        <f aca="false">D53+E53+F53</f>
        <v>0.100059244101171</v>
      </c>
      <c r="H53" s="2"/>
    </row>
    <row r="54" customFormat="false" ht="12.75" hidden="false" customHeight="false" outlineLevel="0" collapsed="false">
      <c r="A54" s="0" t="n">
        <v>20</v>
      </c>
      <c r="B54" s="2" t="n">
        <f aca="false">B53+$B$1*$G53-$B$3*($B53-$A$3)</f>
        <v>19.9993995133721</v>
      </c>
      <c r="C54" s="2" t="n">
        <f aca="false">A54-B54</f>
        <v>0.000600486627888586</v>
      </c>
      <c r="D54" s="2" t="n">
        <f aca="false">$D$1*C54</f>
        <v>0.000600486627888586</v>
      </c>
      <c r="E54" s="3" t="n">
        <f aca="false">$E$1*(B54-B53)/$C$1</f>
        <v>0</v>
      </c>
      <c r="F54" s="2" t="n">
        <f aca="false">F53+$F$1*C54*$C$1</f>
        <v>0.099452898088142</v>
      </c>
      <c r="G54" s="2" t="n">
        <f aca="false">D54+E54+F54</f>
        <v>0.100053384716031</v>
      </c>
      <c r="H54" s="2"/>
    </row>
    <row r="55" customFormat="false" ht="12.75" hidden="false" customHeight="false" outlineLevel="0" collapsed="false">
      <c r="A55" s="0" t="n">
        <v>20</v>
      </c>
      <c r="B55" s="2" t="n">
        <f aca="false">B54+$B$1*$G54-$B$3*($B54-$A$3)</f>
        <v>19.9994589029544</v>
      </c>
      <c r="C55" s="2" t="n">
        <f aca="false">A55-B55</f>
        <v>0.000541097045580585</v>
      </c>
      <c r="D55" s="2" t="n">
        <f aca="false">$D$1*C55</f>
        <v>0.000541097045580585</v>
      </c>
      <c r="E55" s="3" t="n">
        <f aca="false">$E$1*(B55-B54)/$C$1</f>
        <v>0</v>
      </c>
      <c r="F55" s="2" t="n">
        <f aca="false">F54+$F$1*C55*$C$1</f>
        <v>0.0995070077927001</v>
      </c>
      <c r="G55" s="2" t="n">
        <f aca="false">D55+E55+F55</f>
        <v>0.100048104838281</v>
      </c>
      <c r="H55" s="2"/>
    </row>
    <row r="56" customFormat="false" ht="12.75" hidden="false" customHeight="false" outlineLevel="0" collapsed="false">
      <c r="A56" s="0" t="n">
        <v>20</v>
      </c>
      <c r="B56" s="2" t="n">
        <f aca="false">B55+$B$1*$G55-$B$3*($B55-$A$3)</f>
        <v>19.9995124187632</v>
      </c>
      <c r="C56" s="2" t="n">
        <f aca="false">A56-B56</f>
        <v>0.000487581236846779</v>
      </c>
      <c r="D56" s="2" t="n">
        <f aca="false">$D$1*C56</f>
        <v>0.000487581236846779</v>
      </c>
      <c r="E56" s="3" t="n">
        <f aca="false">$E$1*(B56-B55)/$C$1</f>
        <v>0</v>
      </c>
      <c r="F56" s="2" t="n">
        <f aca="false">F55+$F$1*C56*$C$1</f>
        <v>0.0995557659163848</v>
      </c>
      <c r="G56" s="2" t="n">
        <f aca="false">D56+E56+F56</f>
        <v>0.100043347153232</v>
      </c>
      <c r="H56" s="2"/>
    </row>
    <row r="57" customFormat="false" ht="12.75" hidden="false" customHeight="false" outlineLevel="0" collapsed="false">
      <c r="A57" s="0" t="n">
        <v>20</v>
      </c>
      <c r="B57" s="2" t="n">
        <f aca="false">B56+$B$1*$G56-$B$3*($B56-$A$3)</f>
        <v>19.9995606417288</v>
      </c>
      <c r="C57" s="2" t="n">
        <f aca="false">A57-B57</f>
        <v>0.000439358271247414</v>
      </c>
      <c r="D57" s="2" t="n">
        <f aca="false">$D$1*C57</f>
        <v>0.000439358271247414</v>
      </c>
      <c r="E57" s="3" t="n">
        <f aca="false">$E$1*(B57-B56)/$C$1</f>
        <v>0</v>
      </c>
      <c r="F57" s="2" t="n">
        <f aca="false">F56+$F$1*C57*$C$1</f>
        <v>0.0995997017435095</v>
      </c>
      <c r="G57" s="2" t="n">
        <f aca="false">D57+E57+F57</f>
        <v>0.100039060014757</v>
      </c>
      <c r="H57" s="2"/>
    </row>
    <row r="58" customFormat="false" ht="12.75" hidden="false" customHeight="false" outlineLevel="0" collapsed="false">
      <c r="A58" s="0" t="n">
        <v>20</v>
      </c>
      <c r="B58" s="2" t="n">
        <f aca="false">B57+$B$1*$G57-$B$3*($B57-$A$3)</f>
        <v>19.9996040953262</v>
      </c>
      <c r="C58" s="2" t="n">
        <f aca="false">A58-B58</f>
        <v>0.000395904673776926</v>
      </c>
      <c r="D58" s="2" t="n">
        <f aca="false">$D$1*C58</f>
        <v>0.000395904673776926</v>
      </c>
      <c r="E58" s="3" t="n">
        <f aca="false">$E$1*(B58-B57)/$C$1</f>
        <v>0</v>
      </c>
      <c r="F58" s="2" t="n">
        <f aca="false">F57+$F$1*C58*$C$1</f>
        <v>0.0996392922108872</v>
      </c>
      <c r="G58" s="2" t="n">
        <f aca="false">D58+E58+F58</f>
        <v>0.100035196884664</v>
      </c>
      <c r="H58" s="2"/>
    </row>
    <row r="59" customFormat="false" ht="12.75" hidden="false" customHeight="false" outlineLevel="0" collapsed="false">
      <c r="A59" s="0" t="n">
        <v>20</v>
      </c>
      <c r="B59" s="2" t="n">
        <f aca="false">B58+$B$1*$G58-$B$3*($B58-$A$3)</f>
        <v>19.9996432512576</v>
      </c>
      <c r="C59" s="2" t="n">
        <f aca="false">A59-B59</f>
        <v>0.000356748742373014</v>
      </c>
      <c r="D59" s="2" t="n">
        <f aca="false">$D$1*C59</f>
        <v>0.000356748742373014</v>
      </c>
      <c r="E59" s="3" t="n">
        <f aca="false">$E$1*(B59-B58)/$C$1</f>
        <v>0</v>
      </c>
      <c r="F59" s="2" t="n">
        <f aca="false">F58+$F$1*C59*$C$1</f>
        <v>0.0996749670851245</v>
      </c>
      <c r="G59" s="2" t="n">
        <f aca="false">D59+E59+F59</f>
        <v>0.100031715827498</v>
      </c>
      <c r="H59" s="2"/>
    </row>
    <row r="60" customFormat="false" ht="12.75" hidden="false" customHeight="false" outlineLevel="0" collapsed="false">
      <c r="A60" s="0" t="n">
        <v>20</v>
      </c>
      <c r="B60" s="2" t="n">
        <f aca="false">B59+$B$1*$G59-$B$3*($B59-$A$3)</f>
        <v>19.9996785345726</v>
      </c>
      <c r="C60" s="2" t="n">
        <f aca="false">A60-B60</f>
        <v>0.000321465427450818</v>
      </c>
      <c r="D60" s="2" t="n">
        <f aca="false">$D$1*C60</f>
        <v>0.000321465427450818</v>
      </c>
      <c r="E60" s="3" t="n">
        <f aca="false">$E$1*(B60-B59)/$C$1</f>
        <v>0</v>
      </c>
      <c r="F60" s="2" t="n">
        <f aca="false">F59+$F$1*C60*$C$1</f>
        <v>0.0997071136278696</v>
      </c>
      <c r="G60" s="2" t="n">
        <f aca="false">D60+E60+F60</f>
        <v>0.10002857905532</v>
      </c>
      <c r="H60" s="2"/>
    </row>
    <row r="61" customFormat="false" ht="12.75" hidden="false" customHeight="false" outlineLevel="0" collapsed="false">
      <c r="A61" s="0" t="n">
        <v>20</v>
      </c>
      <c r="B61" s="2" t="n">
        <f aca="false">B60+$B$1*$G60-$B$3*($B60-$A$3)</f>
        <v>19.9997103282821</v>
      </c>
      <c r="C61" s="2" t="n">
        <f aca="false">A61-B61</f>
        <v>0.000289671717858653</v>
      </c>
      <c r="D61" s="2" t="n">
        <f aca="false">$D$1*C61</f>
        <v>0.000289671717858653</v>
      </c>
      <c r="E61" s="3" t="n">
        <f aca="false">$E$1*(B61-B60)/$C$1</f>
        <v>0</v>
      </c>
      <c r="F61" s="2" t="n">
        <f aca="false">F60+$F$1*C61*$C$1</f>
        <v>0.0997360807996554</v>
      </c>
      <c r="G61" s="2" t="n">
        <f aca="false">D61+E61+F61</f>
        <v>0.100025752517514</v>
      </c>
      <c r="H61" s="2"/>
    </row>
    <row r="62" customFormat="false" ht="12.75" hidden="false" customHeight="false" outlineLevel="0" collapsed="false">
      <c r="A62" s="0" t="n">
        <v>20</v>
      </c>
      <c r="B62" s="2" t="n">
        <f aca="false">B61+$B$1*$G61-$B$3*($B61-$A$3)</f>
        <v>19.9997389775168</v>
      </c>
      <c r="C62" s="2" t="n">
        <f aca="false">A62-B62</f>
        <v>0.000261022483165618</v>
      </c>
      <c r="D62" s="2" t="n">
        <f aca="false">$D$1*C62</f>
        <v>0.000261022483165618</v>
      </c>
      <c r="E62" s="3" t="n">
        <f aca="false">$E$1*(B62-B61)/$C$1</f>
        <v>0</v>
      </c>
      <c r="F62" s="2" t="n">
        <f aca="false">F61+$F$1*C62*$C$1</f>
        <v>0.099762183047972</v>
      </c>
      <c r="G62" s="2" t="n">
        <f aca="false">D62+E62+F62</f>
        <v>0.100023205531138</v>
      </c>
      <c r="H62" s="2"/>
    </row>
    <row r="63" customFormat="false" ht="12.75" hidden="false" customHeight="false" outlineLevel="0" collapsed="false">
      <c r="A63" s="0" t="n">
        <v>20</v>
      </c>
      <c r="B63" s="2" t="n">
        <f aca="false">B62+$B$1*$G62-$B$3*($B62-$A$3)</f>
        <v>19.9997647932728</v>
      </c>
      <c r="C63" s="2" t="n">
        <f aca="false">A63-B63</f>
        <v>0.000235206727197124</v>
      </c>
      <c r="D63" s="2" t="n">
        <f aca="false">$D$1*C63</f>
        <v>0.000235206727197124</v>
      </c>
      <c r="E63" s="3" t="n">
        <f aca="false">$E$1*(B63-B62)/$C$1</f>
        <v>0</v>
      </c>
      <c r="F63" s="2" t="n">
        <f aca="false">F62+$F$1*C63*$C$1</f>
        <v>0.0997857037206917</v>
      </c>
      <c r="G63" s="2" t="n">
        <f aca="false">D63+E63+F63</f>
        <v>0.100020910447889</v>
      </c>
      <c r="H63" s="2"/>
    </row>
    <row r="64" customFormat="false" ht="12.75" hidden="false" customHeight="false" outlineLevel="0" collapsed="false">
      <c r="A64" s="0" t="n">
        <v>20</v>
      </c>
      <c r="B64" s="2" t="n">
        <f aca="false">B63+$B$1*$G63-$B$3*($B63-$A$3)</f>
        <v>19.999788055788</v>
      </c>
      <c r="C64" s="2" t="n">
        <f aca="false">A64-B64</f>
        <v>0.000211944212036741</v>
      </c>
      <c r="D64" s="2" t="n">
        <f aca="false">$D$1*C64</f>
        <v>0.000211944212036741</v>
      </c>
      <c r="E64" s="3" t="n">
        <f aca="false">$E$1*(B64-B63)/$C$1</f>
        <v>0</v>
      </c>
      <c r="F64" s="2" t="n">
        <f aca="false">F63+$F$1*C64*$C$1</f>
        <v>0.0998068981418954</v>
      </c>
      <c r="G64" s="2" t="n">
        <f aca="false">D64+E64+F64</f>
        <v>0.100018842353932</v>
      </c>
      <c r="H64" s="2"/>
    </row>
    <row r="65" customFormat="false" ht="12.75" hidden="false" customHeight="false" outlineLevel="0" collapsed="false">
      <c r="A65" s="0" t="n">
        <v>20</v>
      </c>
      <c r="B65" s="2" t="n">
        <f aca="false">B64+$B$1*$G64-$B$3*($B64-$A$3)</f>
        <v>19.999809017584</v>
      </c>
      <c r="C65" s="2" t="n">
        <f aca="false">A65-B65</f>
        <v>0.000190982415983143</v>
      </c>
      <c r="D65" s="2" t="n">
        <f aca="false">$D$1*C65</f>
        <v>0.000190982415983143</v>
      </c>
      <c r="E65" s="3" t="n">
        <f aca="false">$E$1*(B65-B64)/$C$1</f>
        <v>0</v>
      </c>
      <c r="F65" s="2" t="n">
        <f aca="false">F64+$F$1*C65*$C$1</f>
        <v>0.0998259963834937</v>
      </c>
      <c r="G65" s="2" t="n">
        <f aca="false">D65+E65+F65</f>
        <v>0.100016978799477</v>
      </c>
      <c r="H65" s="2"/>
    </row>
    <row r="66" customFormat="false" ht="12.75" hidden="false" customHeight="false" outlineLevel="0" collapsed="false">
      <c r="A66" s="0" t="n">
        <v>20</v>
      </c>
      <c r="B66" s="2" t="n">
        <f aca="false">B65+$B$1*$G65-$B$3*($B65-$A$3)</f>
        <v>19.9998279062077</v>
      </c>
      <c r="C66" s="2" t="n">
        <f aca="false">A66-B66</f>
        <v>0.000172093792347283</v>
      </c>
      <c r="D66" s="2" t="n">
        <f aca="false">$D$1*C66</f>
        <v>0.000172093792347283</v>
      </c>
      <c r="E66" s="3" t="n">
        <f aca="false">$E$1*(B66-B65)/$C$1</f>
        <v>0</v>
      </c>
      <c r="F66" s="2" t="n">
        <f aca="false">F65+$F$1*C66*$C$1</f>
        <v>0.0998432057627284</v>
      </c>
      <c r="G66" s="2" t="n">
        <f aca="false">D66+E66+F66</f>
        <v>0.100015299555076</v>
      </c>
      <c r="H66" s="2"/>
    </row>
    <row r="67" customFormat="false" ht="12.75" hidden="false" customHeight="false" outlineLevel="0" collapsed="false">
      <c r="A67" s="0" t="n">
        <v>20</v>
      </c>
      <c r="B67" s="2" t="n">
        <f aca="false">B66+$B$1*$G66-$B$3*($B66-$A$3)</f>
        <v>19.9998449267007</v>
      </c>
      <c r="C67" s="2" t="n">
        <f aca="false">A67-B67</f>
        <v>0.00015507329935005</v>
      </c>
      <c r="D67" s="2" t="n">
        <f aca="false">$D$1*C67</f>
        <v>0.00015507329935005</v>
      </c>
      <c r="E67" s="3" t="n">
        <f aca="false">$E$1*(B67-B66)/$C$1</f>
        <v>0</v>
      </c>
      <c r="F67" s="2" t="n">
        <f aca="false">F66+$F$1*C67*$C$1</f>
        <v>0.0998587130926635</v>
      </c>
      <c r="G67" s="2" t="n">
        <f aca="false">D67+E67+F67</f>
        <v>0.100013786392014</v>
      </c>
      <c r="H67" s="2"/>
    </row>
    <row r="68" customFormat="false" ht="12.75" hidden="false" customHeight="false" outlineLevel="0" collapsed="false">
      <c r="A68" s="0" t="n">
        <v>20</v>
      </c>
      <c r="B68" s="2" t="n">
        <f aca="false">B67+$B$1*$G67-$B$3*($B67-$A$3)</f>
        <v>19.9998602638257</v>
      </c>
      <c r="C68" s="2" t="n">
        <f aca="false">A68-B68</f>
        <v>0.000139736174340044</v>
      </c>
      <c r="D68" s="2" t="n">
        <f aca="false">$D$1*C68</f>
        <v>0.000139736174340044</v>
      </c>
      <c r="E68" s="3" t="n">
        <f aca="false">$E$1*(B68-B67)/$C$1</f>
        <v>0</v>
      </c>
      <c r="F68" s="2" t="n">
        <f aca="false">F67+$F$1*C68*$C$1</f>
        <v>0.0998726867100975</v>
      </c>
      <c r="G68" s="2" t="n">
        <f aca="false">D68+E68+F68</f>
        <v>0.100012422884438</v>
      </c>
      <c r="H68" s="2"/>
    </row>
    <row r="69" customFormat="false" ht="12.75" hidden="false" customHeight="false" outlineLevel="0" collapsed="false">
      <c r="A69" s="0" t="n">
        <v>20</v>
      </c>
      <c r="B69" s="2" t="n">
        <f aca="false">B68+$B$1*$G68-$B$3*($B68-$A$3)</f>
        <v>19.9998740840718</v>
      </c>
      <c r="C69" s="2" t="n">
        <f aca="false">A69-B69</f>
        <v>0.000125915928158804</v>
      </c>
      <c r="D69" s="2" t="n">
        <f aca="false">$D$1*C69</f>
        <v>0.000125915928158804</v>
      </c>
      <c r="E69" s="3" t="n">
        <f aca="false">$E$1*(B69-B68)/$C$1</f>
        <v>0</v>
      </c>
      <c r="F69" s="2" t="n">
        <f aca="false">F68+$F$1*C69*$C$1</f>
        <v>0.0998852783029133</v>
      </c>
      <c r="G69" s="2" t="n">
        <f aca="false">D69+E69+F69</f>
        <v>0.100011194231072</v>
      </c>
      <c r="H69" s="2"/>
    </row>
    <row r="70" customFormat="false" ht="12.75" hidden="false" customHeight="false" outlineLevel="0" collapsed="false">
      <c r="A70" s="0" t="n">
        <v>20</v>
      </c>
      <c r="B70" s="2" t="n">
        <f aca="false">B69+$B$1*$G69-$B$3*($B69-$A$3)</f>
        <v>19.9998865374622</v>
      </c>
      <c r="C70" s="2" t="n">
        <f aca="false">A70-B70</f>
        <v>0.00011346253780431</v>
      </c>
      <c r="D70" s="2" t="n">
        <f aca="false">$D$1*C70</f>
        <v>0.00011346253780431</v>
      </c>
      <c r="E70" s="3" t="n">
        <f aca="false">$E$1*(B70-B69)/$C$1</f>
        <v>0</v>
      </c>
      <c r="F70" s="2" t="n">
        <f aca="false">F69+$F$1*C70*$C$1</f>
        <v>0.0998966245566938</v>
      </c>
      <c r="G70" s="2" t="n">
        <f aca="false">D70+E70+F70</f>
        <v>0.100010087094498</v>
      </c>
      <c r="H70" s="2"/>
    </row>
    <row r="71" customFormat="false" ht="12.75" hidden="false" customHeight="false" outlineLevel="0" collapsed="false">
      <c r="A71" s="0" t="n">
        <v>20</v>
      </c>
      <c r="B71" s="2" t="n">
        <f aca="false">B70+$B$1*$G70-$B$3*($B70-$A$3)</f>
        <v>19.9998977591821</v>
      </c>
      <c r="C71" s="2" t="n">
        <f aca="false">A71-B71</f>
        <v>0.000102240817927424</v>
      </c>
      <c r="D71" s="2" t="n">
        <f aca="false">$D$1*C71</f>
        <v>0.000102240817927424</v>
      </c>
      <c r="E71" s="3" t="n">
        <f aca="false">$E$1*(B71-B70)/$C$1</f>
        <v>0</v>
      </c>
      <c r="F71" s="2" t="n">
        <f aca="false">F70+$F$1*C71*$C$1</f>
        <v>0.0999068486384865</v>
      </c>
      <c r="G71" s="2" t="n">
        <f aca="false">D71+E71+F71</f>
        <v>0.100009089456414</v>
      </c>
      <c r="H71" s="2"/>
    </row>
    <row r="72" customFormat="false" ht="12.75" hidden="false" customHeight="false" outlineLevel="0" collapsed="false">
      <c r="A72" s="0" t="n">
        <v>20</v>
      </c>
      <c r="B72" s="2" t="n">
        <f aca="false">B71+$B$1*$G71-$B$3*($B71-$A$3)</f>
        <v>19.9999078710467</v>
      </c>
      <c r="C72" s="2" t="n">
        <f aca="false">A72-B72</f>
        <v>9.21289533337699E-005</v>
      </c>
      <c r="D72" s="2" t="n">
        <f aca="false">$D$1*C72</f>
        <v>9.21289533337699E-005</v>
      </c>
      <c r="E72" s="3" t="n">
        <f aca="false">$E$1*(B72-B71)/$C$1</f>
        <v>0</v>
      </c>
      <c r="F72" s="2" t="n">
        <f aca="false">F71+$F$1*C72*$C$1</f>
        <v>0.0999160615338199</v>
      </c>
      <c r="G72" s="2" t="n">
        <f aca="false">D72+E72+F72</f>
        <v>0.100008190487154</v>
      </c>
      <c r="H72" s="2"/>
    </row>
    <row r="73" customFormat="false" ht="12.75" hidden="false" customHeight="false" outlineLevel="0" collapsed="false">
      <c r="A73" s="0" t="n">
        <v>20</v>
      </c>
      <c r="B73" s="2" t="n">
        <f aca="false">B72+$B$1*$G72-$B$3*($B72-$A$3)</f>
        <v>19.9999169828234</v>
      </c>
      <c r="C73" s="2" t="n">
        <f aca="false">A73-B73</f>
        <v>8.30171766494914E-005</v>
      </c>
      <c r="D73" s="2" t="n">
        <f aca="false">$D$1*C73</f>
        <v>8.30171766494914E-005</v>
      </c>
      <c r="E73" s="3" t="n">
        <f aca="false">$E$1*(B73-B72)/$C$1</f>
        <v>0</v>
      </c>
      <c r="F73" s="2" t="n">
        <f aca="false">F72+$F$1*C73*$C$1</f>
        <v>0.0999243632514848</v>
      </c>
      <c r="G73" s="2" t="n">
        <f aca="false">D73+E73+F73</f>
        <v>0.100007380428134</v>
      </c>
      <c r="H73" s="2"/>
    </row>
    <row r="74" customFormat="false" ht="12.75" hidden="false" customHeight="false" outlineLevel="0" collapsed="false">
      <c r="A74" s="0" t="n">
        <v>20</v>
      </c>
      <c r="B74" s="2" t="n">
        <f aca="false">B73+$B$1*$G73-$B$3*($B73-$A$3)</f>
        <v>19.9999251934233</v>
      </c>
      <c r="C74" s="2" t="n">
        <f aca="false">A74-B74</f>
        <v>7.48065767481876E-005</v>
      </c>
      <c r="D74" s="2" t="n">
        <f aca="false">$D$1*C74</f>
        <v>7.48065767481876E-005</v>
      </c>
      <c r="E74" s="3" t="n">
        <f aca="false">$E$1*(B74-B73)/$C$1</f>
        <v>0</v>
      </c>
      <c r="F74" s="2" t="n">
        <f aca="false">F73+$F$1*C74*$C$1</f>
        <v>0.0999318439091597</v>
      </c>
      <c r="G74" s="2" t="n">
        <f aca="false">D74+E74+F74</f>
        <v>0.100006650485908</v>
      </c>
      <c r="H74" s="2"/>
    </row>
    <row r="75" customFormat="false" ht="12.75" hidden="false" customHeight="false" outlineLevel="0" collapsed="false">
      <c r="A75" s="0" t="n">
        <v>20</v>
      </c>
      <c r="B75" s="2" t="n">
        <f aca="false">B74+$B$1*$G74-$B$3*($B74-$A$3)</f>
        <v>19.9999325919749</v>
      </c>
      <c r="C75" s="2" t="n">
        <f aca="false">A75-B75</f>
        <v>6.74080250711029E-005</v>
      </c>
      <c r="D75" s="2" t="n">
        <f aca="false">$D$1*C75</f>
        <v>6.74080250711029E-005</v>
      </c>
      <c r="E75" s="3" t="n">
        <f aca="false">$E$1*(B75-B74)/$C$1</f>
        <v>0</v>
      </c>
      <c r="F75" s="2" t="n">
        <f aca="false">F74+$F$1*C75*$C$1</f>
        <v>0.0999385847116668</v>
      </c>
      <c r="G75" s="2" t="n">
        <f aca="false">D75+E75+F75</f>
        <v>0.100005992736738</v>
      </c>
      <c r="H75" s="2"/>
    </row>
    <row r="76" customFormat="false" ht="12.75" hidden="false" customHeight="false" outlineLevel="0" collapsed="false">
      <c r="A76" s="0" t="n">
        <v>20</v>
      </c>
      <c r="B76" s="2" t="n">
        <f aca="false">B75+$B$1*$G75-$B$3*($B75-$A$3)</f>
        <v>19.9999392587919</v>
      </c>
      <c r="C76" s="2" t="n">
        <f aca="false">A76-B76</f>
        <v>6.07412080846359E-005</v>
      </c>
      <c r="D76" s="2" t="n">
        <f aca="false">$D$1*C76</f>
        <v>6.07412080846359E-005</v>
      </c>
      <c r="E76" s="3" t="n">
        <f aca="false">$E$1*(B76-B75)/$C$1</f>
        <v>0</v>
      </c>
      <c r="F76" s="2" t="n">
        <f aca="false">F75+$F$1*C76*$C$1</f>
        <v>0.0999446588324752</v>
      </c>
      <c r="G76" s="2" t="n">
        <f aca="false">D76+E76+F76</f>
        <v>0.10000540004056</v>
      </c>
      <c r="H76" s="2"/>
    </row>
    <row r="77" customFormat="false" ht="12.75" hidden="false" customHeight="false" outlineLevel="0" collapsed="false">
      <c r="A77" s="0" t="n">
        <v>20</v>
      </c>
      <c r="B77" s="2" t="n">
        <f aca="false">B76+$B$1*$G76-$B$3*($B76-$A$3)</f>
        <v>19.9999452662446</v>
      </c>
      <c r="C77" s="2" t="n">
        <f aca="false">A77-B77</f>
        <v>5.47337554444027E-005</v>
      </c>
      <c r="D77" s="2" t="n">
        <f aca="false">$D$1*C77</f>
        <v>5.47337554444027E-005</v>
      </c>
      <c r="E77" s="3" t="n">
        <f aca="false">$E$1*(B77-B76)/$C$1</f>
        <v>0</v>
      </c>
      <c r="F77" s="2" t="n">
        <f aca="false">F76+$F$1*C77*$C$1</f>
        <v>0.0999501322080197</v>
      </c>
      <c r="G77" s="2" t="n">
        <f aca="false">D77+E77+F77</f>
        <v>0.100004865963464</v>
      </c>
      <c r="H77" s="2"/>
    </row>
    <row r="78" customFormat="false" ht="12.75" hidden="false" customHeight="false" outlineLevel="0" collapsed="false">
      <c r="A78" s="0" t="n">
        <v>20</v>
      </c>
      <c r="B78" s="2" t="n">
        <f aca="false">B77+$B$1*$G77-$B$3*($B77-$A$3)</f>
        <v>19.9999506795456</v>
      </c>
      <c r="C78" s="2" t="n">
        <f aca="false">A78-B78</f>
        <v>4.93204544262937E-005</v>
      </c>
      <c r="D78" s="2" t="n">
        <f aca="false">$D$1*C78</f>
        <v>4.93204544262937E-005</v>
      </c>
      <c r="E78" s="3" t="n">
        <f aca="false">$E$1*(B78-B77)/$C$1</f>
        <v>0</v>
      </c>
      <c r="F78" s="2" t="n">
        <f aca="false">F77+$F$1*C78*$C$1</f>
        <v>0.0999550642534623</v>
      </c>
      <c r="G78" s="2" t="n">
        <f aca="false">D78+E78+F78</f>
        <v>0.100004384707889</v>
      </c>
      <c r="H78" s="2"/>
    </row>
    <row r="79" customFormat="false" ht="12.75" hidden="false" customHeight="false" outlineLevel="0" collapsed="false">
      <c r="A79" s="0" t="n">
        <v>20</v>
      </c>
      <c r="B79" s="2" t="n">
        <f aca="false">B78+$B$1*$G78-$B$3*($B78-$A$3)</f>
        <v>19.999955557458</v>
      </c>
      <c r="C79" s="2" t="n">
        <f aca="false">A79-B79</f>
        <v>4.44425419949823E-005</v>
      </c>
      <c r="D79" s="2" t="n">
        <f aca="false">$D$1*C79</f>
        <v>4.44425419949823E-005</v>
      </c>
      <c r="E79" s="3" t="n">
        <f aca="false">$E$1*(B79-B78)/$C$1</f>
        <v>0</v>
      </c>
      <c r="F79" s="2" t="n">
        <f aca="false">F78+$F$1*C79*$C$1</f>
        <v>0.0999595085076618</v>
      </c>
      <c r="G79" s="2" t="n">
        <f aca="false">D79+E79+F79</f>
        <v>0.100003951049657</v>
      </c>
      <c r="H79" s="2"/>
    </row>
    <row r="80" customFormat="false" ht="12.75" hidden="false" customHeight="false" outlineLevel="0" collapsed="false">
      <c r="A80" s="0" t="n">
        <v>20</v>
      </c>
      <c r="B80" s="2" t="n">
        <f aca="false">B79+$B$1*$G79-$B$3*($B79-$A$3)</f>
        <v>19.9999599529331</v>
      </c>
      <c r="C80" s="2" t="n">
        <f aca="false">A80-B80</f>
        <v>4.00470669177366E-005</v>
      </c>
      <c r="D80" s="2" t="n">
        <f aca="false">$D$1*C80</f>
        <v>4.00470669177366E-005</v>
      </c>
      <c r="E80" s="3" t="n">
        <f aca="false">$E$1*(B80-B79)/$C$1</f>
        <v>0</v>
      </c>
      <c r="F80" s="2" t="n">
        <f aca="false">F79+$F$1*C80*$C$1</f>
        <v>0.0999635132143536</v>
      </c>
      <c r="G80" s="2" t="n">
        <f aca="false">D80+E80+F80</f>
        <v>0.100003560281271</v>
      </c>
      <c r="H80" s="2"/>
    </row>
    <row r="81" customFormat="false" ht="12.75" hidden="false" customHeight="false" outlineLevel="0" collapsed="false">
      <c r="A81" s="0" t="n">
        <v>20</v>
      </c>
      <c r="B81" s="2" t="n">
        <f aca="false">B80+$B$1*$G80-$B$3*($B80-$A$3)</f>
        <v>19.999963913685</v>
      </c>
      <c r="C81" s="2" t="n">
        <f aca="false">A81-B81</f>
        <v>3.60863149744262E-005</v>
      </c>
      <c r="D81" s="2" t="n">
        <f aca="false">$D$1*C81</f>
        <v>3.60863149744262E-005</v>
      </c>
      <c r="E81" s="3" t="n">
        <f aca="false">$E$1*(B81-B80)/$C$1</f>
        <v>0</v>
      </c>
      <c r="F81" s="2" t="n">
        <f aca="false">F80+$F$1*C81*$C$1</f>
        <v>0.099967121845851</v>
      </c>
      <c r="G81" s="2" t="n">
        <f aca="false">D81+E81+F81</f>
        <v>0.100003208160825</v>
      </c>
      <c r="H81" s="2"/>
    </row>
    <row r="82" customFormat="false" ht="12.75" hidden="false" customHeight="false" outlineLevel="0" collapsed="false">
      <c r="A82" s="0" t="n">
        <v>20</v>
      </c>
      <c r="B82" s="2" t="n">
        <f aca="false">B81+$B$1*$G81-$B$3*($B81-$A$3)</f>
        <v>19.999967482709</v>
      </c>
      <c r="C82" s="2" t="n">
        <f aca="false">A82-B82</f>
        <v>3.25172910002891E-005</v>
      </c>
      <c r="D82" s="2" t="n">
        <f aca="false">$D$1*C82</f>
        <v>3.25172910002891E-005</v>
      </c>
      <c r="E82" s="3" t="n">
        <f aca="false">$E$1*(B82-B81)/$C$1</f>
        <v>0</v>
      </c>
      <c r="F82" s="2" t="n">
        <f aca="false">F81+$F$1*C82*$C$1</f>
        <v>0.0999703735749511</v>
      </c>
      <c r="G82" s="2" t="n">
        <f aca="false">D82+E82+F82</f>
        <v>0.100002890865951</v>
      </c>
      <c r="H82" s="2"/>
    </row>
    <row r="83" customFormat="false" ht="12.75" hidden="false" customHeight="false" outlineLevel="0" collapsed="false">
      <c r="A83" s="0" t="n">
        <v>20</v>
      </c>
      <c r="B83" s="2" t="n">
        <f aca="false">B82+$B$1*$G82-$B$3*($B82-$A$3)</f>
        <v>19.9999706987479</v>
      </c>
      <c r="C83" s="2" t="n">
        <f aca="false">A83-B83</f>
        <v>2.93012521375147E-005</v>
      </c>
      <c r="D83" s="2" t="n">
        <f aca="false">$D$1*C83</f>
        <v>2.93012521375147E-005</v>
      </c>
      <c r="E83" s="3" t="n">
        <f aca="false">$E$1*(B83-B82)/$C$1</f>
        <v>0</v>
      </c>
      <c r="F83" s="2" t="n">
        <f aca="false">F82+$F$1*C83*$C$1</f>
        <v>0.0999733037001648</v>
      </c>
      <c r="G83" s="2" t="n">
        <f aca="false">D83+E83+F83</f>
        <v>0.100002604952302</v>
      </c>
      <c r="H83" s="2"/>
    </row>
    <row r="84" customFormat="false" ht="12.75" hidden="false" customHeight="false" outlineLevel="0" collapsed="false">
      <c r="A84" s="0" t="n">
        <v>20</v>
      </c>
      <c r="B84" s="2" t="n">
        <f aca="false">B83+$B$1*$G83-$B$3*($B83-$A$3)</f>
        <v>19.9999735967127</v>
      </c>
      <c r="C84" s="2" t="n">
        <f aca="false">A84-B84</f>
        <v>2.64032873147357E-005</v>
      </c>
      <c r="D84" s="2" t="n">
        <f aca="false">$D$1*C84</f>
        <v>2.64032873147357E-005</v>
      </c>
      <c r="E84" s="3" t="n">
        <f aca="false">$E$1*(B84-B83)/$C$1</f>
        <v>0</v>
      </c>
      <c r="F84" s="2" t="n">
        <f aca="false">F83+$F$1*C84*$C$1</f>
        <v>0.0999759440288963</v>
      </c>
      <c r="G84" s="2" t="n">
        <f aca="false">D84+E84+F84</f>
        <v>0.100002347316211</v>
      </c>
      <c r="H84" s="2"/>
    </row>
    <row r="85" customFormat="false" ht="12.75" hidden="false" customHeight="false" outlineLevel="0" collapsed="false">
      <c r="A85" s="0" t="n">
        <v>20</v>
      </c>
      <c r="B85" s="2" t="n">
        <f aca="false">B84+$B$1*$G84-$B$3*($B84-$A$3)</f>
        <v>19.9999762080618</v>
      </c>
      <c r="C85" s="2" t="n">
        <f aca="false">A85-B85</f>
        <v>2.37919382328755E-005</v>
      </c>
      <c r="D85" s="2" t="n">
        <f aca="false">$D$1*C85</f>
        <v>2.37919382328755E-005</v>
      </c>
      <c r="E85" s="3" t="n">
        <f aca="false">$E$1*(B85-B84)/$C$1</f>
        <v>0</v>
      </c>
      <c r="F85" s="2" t="n">
        <f aca="false">F84+$F$1*C85*$C$1</f>
        <v>0.0999783232227196</v>
      </c>
      <c r="G85" s="2" t="n">
        <f aca="false">D85+E85+F85</f>
        <v>0.100002115160952</v>
      </c>
      <c r="H85" s="2"/>
    </row>
    <row r="86" customFormat="false" ht="12.75" hidden="false" customHeight="false" outlineLevel="0" collapsed="false">
      <c r="A86" s="0" t="n">
        <v>20</v>
      </c>
      <c r="B86" s="2" t="n">
        <f aca="false">B85+$B$1*$G85-$B$3*($B85-$A$3)</f>
        <v>19.9999785611421</v>
      </c>
      <c r="C86" s="2" t="n">
        <f aca="false">A86-B86</f>
        <v>2.1438857899625E-005</v>
      </c>
      <c r="D86" s="2" t="n">
        <f aca="false">$D$1*C86</f>
        <v>2.1438857899625E-005</v>
      </c>
      <c r="E86" s="3" t="n">
        <f aca="false">$E$1*(B86-B85)/$C$1</f>
        <v>0</v>
      </c>
      <c r="F86" s="2" t="n">
        <f aca="false">F85+$F$1*C86*$C$1</f>
        <v>0.0999804671085095</v>
      </c>
      <c r="G86" s="2" t="n">
        <f aca="false">D86+E86+F86</f>
        <v>0.100001905966409</v>
      </c>
      <c r="H86" s="2"/>
    </row>
    <row r="87" customFormat="false" ht="12.75" hidden="false" customHeight="false" outlineLevel="0" collapsed="false">
      <c r="A87" s="0" t="n">
        <v>20</v>
      </c>
      <c r="B87" s="2" t="n">
        <f aca="false">B86+$B$1*$G86-$B$3*($B86-$A$3)</f>
        <v>19.9999806814971</v>
      </c>
      <c r="C87" s="2" t="n">
        <f aca="false">A87-B87</f>
        <v>1.93185029111476E-005</v>
      </c>
      <c r="D87" s="2" t="n">
        <f aca="false">$D$1*C87</f>
        <v>1.93185029111476E-005</v>
      </c>
      <c r="E87" s="3" t="n">
        <f aca="false">$E$1*(B87-B86)/$C$1</f>
        <v>0</v>
      </c>
      <c r="F87" s="2" t="n">
        <f aca="false">F86+$F$1*C87*$C$1</f>
        <v>0.0999823989588006</v>
      </c>
      <c r="G87" s="2" t="n">
        <f aca="false">D87+E87+F87</f>
        <v>0.100001717461712</v>
      </c>
      <c r="H87" s="2"/>
    </row>
    <row r="88" customFormat="false" ht="12.75" hidden="false" customHeight="false" outlineLevel="0" collapsed="false">
      <c r="A88" s="0" t="n">
        <v>20</v>
      </c>
      <c r="B88" s="2" t="n">
        <f aca="false">B87+$B$1*$G87-$B$3*($B87-$A$3)</f>
        <v>19.9999825921438</v>
      </c>
      <c r="C88" s="2" t="n">
        <f aca="false">A88-B88</f>
        <v>1.74078561698821E-005</v>
      </c>
      <c r="D88" s="2" t="n">
        <f aca="false">$D$1*C88</f>
        <v>1.74078561698821E-005</v>
      </c>
      <c r="E88" s="3" t="n">
        <f aca="false">$E$1*(B88-B87)/$C$1</f>
        <v>0</v>
      </c>
      <c r="F88" s="2" t="n">
        <f aca="false">F87+$F$1*C88*$C$1</f>
        <v>0.0999841397444176</v>
      </c>
      <c r="G88" s="2" t="n">
        <f aca="false">D88+E88+F88</f>
        <v>0.100001547600588</v>
      </c>
      <c r="H88" s="2"/>
    </row>
    <row r="89" customFormat="false" ht="12.75" hidden="false" customHeight="false" outlineLevel="0" collapsed="false">
      <c r="A89" s="0" t="n">
        <v>20</v>
      </c>
      <c r="B89" s="2" t="n">
        <f aca="false">B88+$B$1*$G88-$B$3*($B88-$A$3)</f>
        <v>19.999984313823</v>
      </c>
      <c r="C89" s="2" t="n">
        <f aca="false">A89-B89</f>
        <v>1.56861770221894E-005</v>
      </c>
      <c r="D89" s="2" t="n">
        <f aca="false">$D$1*C89</f>
        <v>1.56861770221894E-005</v>
      </c>
      <c r="E89" s="3" t="n">
        <f aca="false">$E$1*(B89-B88)/$C$1</f>
        <v>0</v>
      </c>
      <c r="F89" s="2" t="n">
        <f aca="false">F88+$F$1*C89*$C$1</f>
        <v>0.0999857083621198</v>
      </c>
      <c r="G89" s="2" t="n">
        <f aca="false">D89+E89+F89</f>
        <v>0.100001394539142</v>
      </c>
      <c r="H89" s="2"/>
    </row>
    <row r="90" customFormat="false" ht="12.75" hidden="false" customHeight="false" outlineLevel="0" collapsed="false">
      <c r="A90" s="0" t="n">
        <v>20</v>
      </c>
      <c r="B90" s="2" t="n">
        <f aca="false">B89+$B$1*$G89-$B$3*($B89-$A$3)</f>
        <v>19.9999858652239</v>
      </c>
      <c r="C90" s="2" t="n">
        <f aca="false">A90-B90</f>
        <v>1.41347761086763E-005</v>
      </c>
      <c r="D90" s="2" t="n">
        <f aca="false">$D$1*C90</f>
        <v>1.41347761086763E-005</v>
      </c>
      <c r="E90" s="3" t="n">
        <f aca="false">$E$1*(B90-B89)/$C$1</f>
        <v>0</v>
      </c>
      <c r="F90" s="2" t="n">
        <f aca="false">F89+$F$1*C90*$C$1</f>
        <v>0.0999871218397307</v>
      </c>
      <c r="G90" s="2" t="n">
        <f aca="false">D90+E90+F90</f>
        <v>0.100001256615839</v>
      </c>
      <c r="H90" s="2"/>
    </row>
    <row r="91" customFormat="false" ht="12.75" hidden="false" customHeight="false" outlineLevel="0" collapsed="false">
      <c r="A91" s="0" t="n">
        <v>20</v>
      </c>
      <c r="B91" s="2" t="n">
        <f aca="false">B90+$B$1*$G90-$B$3*($B90-$A$3)</f>
        <v>19.9999872631875</v>
      </c>
      <c r="C91" s="2" t="n">
        <f aca="false">A91-B91</f>
        <v>1.27368125077965E-005</v>
      </c>
      <c r="D91" s="2" t="n">
        <f aca="false">$D$1*C91</f>
        <v>1.27368125077965E-005</v>
      </c>
      <c r="E91" s="3" t="n">
        <f aca="false">$E$1*(B91-B90)/$C$1</f>
        <v>0</v>
      </c>
      <c r="F91" s="2" t="n">
        <f aca="false">F90+$F$1*C91*$C$1</f>
        <v>0.0999883955209815</v>
      </c>
      <c r="G91" s="2" t="n">
        <f aca="false">D91+E91+F91</f>
        <v>0.100001132333489</v>
      </c>
      <c r="H91" s="2"/>
    </row>
    <row r="92" customFormat="false" ht="12.75" hidden="false" customHeight="false" outlineLevel="0" collapsed="false">
      <c r="A92" s="0" t="n">
        <v>20</v>
      </c>
      <c r="B92" s="2" t="n">
        <f aca="false">B91+$B$1*$G91-$B$3*($B91-$A$3)</f>
        <v>19.9999885228891</v>
      </c>
      <c r="C92" s="2" t="n">
        <f aca="false">A92-B92</f>
        <v>1.14771108954415E-005</v>
      </c>
      <c r="D92" s="2" t="n">
        <f aca="false">$D$1*C92</f>
        <v>1.14771108954415E-005</v>
      </c>
      <c r="E92" s="3" t="n">
        <f aca="false">$E$1*(B92-B91)/$C$1</f>
        <v>0</v>
      </c>
      <c r="F92" s="2" t="n">
        <f aca="false">F91+$F$1*C92*$C$1</f>
        <v>0.099989543232071</v>
      </c>
      <c r="G92" s="2" t="n">
        <f aca="false">D92+E92+F92</f>
        <v>0.100001020342966</v>
      </c>
      <c r="H92" s="2"/>
    </row>
    <row r="93" customFormat="false" ht="12.75" hidden="false" customHeight="false" outlineLevel="0" collapsed="false">
      <c r="A93" s="0" t="n">
        <v>20</v>
      </c>
      <c r="B93" s="2" t="n">
        <f aca="false">B92+$B$1*$G92-$B$3*($B92-$A$3)</f>
        <v>19.9999896580032</v>
      </c>
      <c r="C93" s="2" t="n">
        <f aca="false">A93-B93</f>
        <v>1.03419968198182E-005</v>
      </c>
      <c r="D93" s="2" t="n">
        <f aca="false">$D$1*C93</f>
        <v>1.03419968198182E-005</v>
      </c>
      <c r="E93" s="3" t="n">
        <f aca="false">$E$1*(B93-B92)/$C$1</f>
        <v>0</v>
      </c>
      <c r="F93" s="2" t="n">
        <f aca="false">F92+$F$1*C93*$C$1</f>
        <v>0.099990577431753</v>
      </c>
      <c r="G93" s="2" t="n">
        <f aca="false">D93+E93+F93</f>
        <v>0.100000919428573</v>
      </c>
      <c r="H93" s="2"/>
    </row>
    <row r="94" customFormat="false" ht="12.75" hidden="false" customHeight="false" outlineLevel="0" collapsed="false">
      <c r="A94" s="0" t="n">
        <v>20</v>
      </c>
      <c r="B94" s="2" t="n">
        <f aca="false">B93+$B$1*$G93-$B$3*($B93-$A$3)</f>
        <v>19.9999906808517</v>
      </c>
      <c r="C94" s="2" t="n">
        <f aca="false">A94-B94</f>
        <v>9.31914827617675E-006</v>
      </c>
      <c r="D94" s="2" t="n">
        <f aca="false">$D$1*C94</f>
        <v>9.31914827617675E-006</v>
      </c>
      <c r="E94" s="3" t="n">
        <f aca="false">$E$1*(B94-B93)/$C$1</f>
        <v>0</v>
      </c>
      <c r="F94" s="2" t="n">
        <f aca="false">F93+$F$1*C94*$C$1</f>
        <v>0.0999915093465806</v>
      </c>
      <c r="G94" s="2" t="n">
        <f aca="false">D94+E94+F94</f>
        <v>0.100000828494857</v>
      </c>
      <c r="H94" s="2"/>
    </row>
    <row r="95" customFormat="false" ht="12.75" hidden="false" customHeight="false" outlineLevel="0" collapsed="false">
      <c r="A95" s="0" t="n">
        <v>20</v>
      </c>
      <c r="B95" s="2" t="n">
        <f aca="false">B94+$B$1*$G94-$B$3*($B94-$A$3)</f>
        <v>19.9999916025381</v>
      </c>
      <c r="C95" s="2" t="n">
        <f aca="false">A95-B95</f>
        <v>8.39746193648239E-006</v>
      </c>
      <c r="D95" s="2" t="n">
        <f aca="false">$D$1*C95</f>
        <v>8.39746193648239E-006</v>
      </c>
      <c r="E95" s="3" t="n">
        <f aca="false">$E$1*(B95-B94)/$C$1</f>
        <v>0</v>
      </c>
      <c r="F95" s="2" t="n">
        <f aca="false">F94+$F$1*C95*$C$1</f>
        <v>0.0999923490927743</v>
      </c>
      <c r="G95" s="2" t="n">
        <f aca="false">D95+E95+F95</f>
        <v>0.100000746554711</v>
      </c>
      <c r="H95" s="2"/>
    </row>
    <row r="96" customFormat="false" ht="12.75" hidden="false" customHeight="false" outlineLevel="0" collapsed="false">
      <c r="A96" s="0" t="n">
        <v>20</v>
      </c>
      <c r="B96" s="2" t="n">
        <f aca="false">B95+$B$1*$G95-$B$3*($B95-$A$3)</f>
        <v>19.9999924330674</v>
      </c>
      <c r="C96" s="2" t="n">
        <f aca="false">A96-B96</f>
        <v>7.56693260939301E-006</v>
      </c>
      <c r="D96" s="2" t="n">
        <f aca="false">$D$1*C96</f>
        <v>7.56693260939301E-006</v>
      </c>
      <c r="E96" s="3" t="n">
        <f aca="false">$E$1*(B96-B95)/$C$1</f>
        <v>0</v>
      </c>
      <c r="F96" s="2" t="n">
        <f aca="false">F95+$F$1*C96*$C$1</f>
        <v>0.0999931057860352</v>
      </c>
      <c r="G96" s="2" t="n">
        <f aca="false">D96+E96+F96</f>
        <v>0.100000672718645</v>
      </c>
      <c r="H96" s="2"/>
    </row>
    <row r="97" customFormat="false" ht="12.75" hidden="false" customHeight="false" outlineLevel="0" collapsed="false">
      <c r="A97" s="0" t="n">
        <v>20</v>
      </c>
      <c r="B97" s="2" t="n">
        <f aca="false">B96+$B$1*$G96-$B$3*($B96-$A$3)</f>
        <v>19.9999931814554</v>
      </c>
      <c r="C97" s="2" t="n">
        <f aca="false">A97-B97</f>
        <v>6.81854464090748E-006</v>
      </c>
      <c r="D97" s="2" t="n">
        <f aca="false">$D$1*C97</f>
        <v>6.81854464090748E-006</v>
      </c>
      <c r="E97" s="3" t="n">
        <f aca="false">$E$1*(B97-B96)/$C$1</f>
        <v>0</v>
      </c>
      <c r="F97" s="2" t="n">
        <f aca="false">F96+$F$1*C97*$C$1</f>
        <v>0.0999937876404993</v>
      </c>
      <c r="G97" s="2" t="n">
        <f aca="false">D97+E97+F97</f>
        <v>0.10000060618514</v>
      </c>
      <c r="H97" s="2"/>
    </row>
    <row r="98" customFormat="false" ht="12.75" hidden="false" customHeight="false" outlineLevel="0" collapsed="false">
      <c r="A98" s="0" t="n">
        <v>20</v>
      </c>
      <c r="B98" s="2" t="n">
        <f aca="false">B97+$B$1*$G97-$B$3*($B97-$A$3)</f>
        <v>19.9999938558259</v>
      </c>
      <c r="C98" s="2" t="n">
        <f aca="false">A98-B98</f>
        <v>6.14417405486734E-006</v>
      </c>
      <c r="D98" s="2" t="n">
        <f aca="false">$D$1*C98</f>
        <v>6.14417405486734E-006</v>
      </c>
      <c r="E98" s="3" t="n">
        <f aca="false">$E$1*(B98-B97)/$C$1</f>
        <v>0</v>
      </c>
      <c r="F98" s="2" t="n">
        <f aca="false">F97+$F$1*C98*$C$1</f>
        <v>0.0999944020579048</v>
      </c>
      <c r="G98" s="2" t="n">
        <f aca="false">D98+E98+F98</f>
        <v>0.10000054623196</v>
      </c>
      <c r="H98" s="2"/>
    </row>
    <row r="99" customFormat="false" ht="12.75" hidden="false" customHeight="false" outlineLevel="0" collapsed="false">
      <c r="A99" s="0" t="n">
        <v>20</v>
      </c>
      <c r="B99" s="2" t="n">
        <f aca="false">B98+$B$1*$G98-$B$3*($B98-$A$3)</f>
        <v>19.9999944634996</v>
      </c>
      <c r="C99" s="2" t="n">
        <f aca="false">A99-B99</f>
        <v>5.53650035328701E-006</v>
      </c>
      <c r="D99" s="2" t="n">
        <f aca="false">$D$1*C99</f>
        <v>5.53650035328701E-006</v>
      </c>
      <c r="E99" s="3" t="n">
        <f aca="false">$E$1*(B99-B98)/$C$1</f>
        <v>0</v>
      </c>
      <c r="F99" s="2" t="n">
        <f aca="false">F98+$F$1*C99*$C$1</f>
        <v>0.0999949557079401</v>
      </c>
      <c r="G99" s="2" t="n">
        <f aca="false">D99+E99+F99</f>
        <v>0.100000492208293</v>
      </c>
      <c r="H99" s="2"/>
    </row>
    <row r="100" customFormat="false" ht="12.75" hidden="false" customHeight="false" outlineLevel="0" collapsed="false">
      <c r="A100" s="0" t="n">
        <v>100</v>
      </c>
      <c r="B100" s="2" t="n">
        <f aca="false">B99+$B$1*$G99-$B$3*($B99-$A$3)</f>
        <v>19.9999950110729</v>
      </c>
      <c r="C100" s="2" t="n">
        <f aca="false">A100-B100</f>
        <v>80.0000049889271</v>
      </c>
      <c r="D100" s="2" t="n">
        <f aca="false">$D$1*C100</f>
        <v>80.0000049889271</v>
      </c>
      <c r="E100" s="3" t="n">
        <f aca="false">$E$1*(B100-B99)/$C$1</f>
        <v>0</v>
      </c>
      <c r="F100" s="2" t="n">
        <f aca="false">F99+$F$1*C100*$C$1</f>
        <v>8.09999545460065</v>
      </c>
      <c r="G100" s="2" t="n">
        <f aca="false">D100+E100+F100</f>
        <v>88.1000004435277</v>
      </c>
      <c r="H100" s="2"/>
    </row>
    <row r="101" customFormat="false" ht="12.75" hidden="false" customHeight="false" outlineLevel="0" collapsed="false">
      <c r="A101" s="0" t="n">
        <v>100</v>
      </c>
      <c r="B101" s="2" t="n">
        <f aca="false">B100+$B$1*$G100-$B$3*($B100-$A$3)</f>
        <v>107.99999550449</v>
      </c>
      <c r="C101" s="2" t="n">
        <f aca="false">A101-B101</f>
        <v>-7.99999550448992</v>
      </c>
      <c r="D101" s="2" t="n">
        <f aca="false">$D$1*C101</f>
        <v>-7.99999550448992</v>
      </c>
      <c r="E101" s="3" t="n">
        <f aca="false">$E$1*(B101-B100)/$C$1</f>
        <v>0</v>
      </c>
      <c r="F101" s="2" t="n">
        <f aca="false">F100+$F$1*C101*$C$1</f>
        <v>7.29999590415166</v>
      </c>
      <c r="G101" s="2" t="n">
        <f aca="false">D101+E101+F101</f>
        <v>-0.699999600338262</v>
      </c>
      <c r="H101" s="2"/>
    </row>
    <row r="102" customFormat="false" ht="12.75" hidden="false" customHeight="false" outlineLevel="0" collapsed="false">
      <c r="A102" s="0" t="n">
        <v>100</v>
      </c>
      <c r="B102" s="2" t="n">
        <f aca="false">B101+$B$1*$G101-$B$3*($B101-$A$3)</f>
        <v>106.319995949107</v>
      </c>
      <c r="C102" s="2" t="n">
        <f aca="false">A102-B102</f>
        <v>-6.31999594910675</v>
      </c>
      <c r="D102" s="2" t="n">
        <f aca="false">$D$1*C102</f>
        <v>-6.31999594910675</v>
      </c>
      <c r="E102" s="3" t="n">
        <f aca="false">$E$1*(B102-B101)/$C$1</f>
        <v>-0</v>
      </c>
      <c r="F102" s="2" t="n">
        <f aca="false">F101+$F$1*C102*$C$1</f>
        <v>6.66799630924098</v>
      </c>
      <c r="G102" s="2" t="n">
        <f aca="false">D102+E102+F102</f>
        <v>0.348000360134225</v>
      </c>
      <c r="H102" s="2"/>
    </row>
    <row r="103" customFormat="false" ht="12.75" hidden="false" customHeight="false" outlineLevel="0" collapsed="false">
      <c r="A103" s="0" t="n">
        <v>100</v>
      </c>
      <c r="B103" s="2" t="n">
        <f aca="false">B102+$B$1*$G102-$B$3*($B102-$A$3)</f>
        <v>105.70479634975</v>
      </c>
      <c r="C103" s="2" t="n">
        <f aca="false">A103-B103</f>
        <v>-5.70479634974991</v>
      </c>
      <c r="D103" s="2" t="n">
        <f aca="false">$D$1*C103</f>
        <v>-5.70479634974991</v>
      </c>
      <c r="E103" s="3" t="n">
        <f aca="false">$E$1*(B103-B102)/$C$1</f>
        <v>-0</v>
      </c>
      <c r="F103" s="2" t="n">
        <f aca="false">F102+$F$1*C103*$C$1</f>
        <v>6.09751667426599</v>
      </c>
      <c r="G103" s="2" t="n">
        <f aca="false">D103+E103+F103</f>
        <v>0.392720324516075</v>
      </c>
      <c r="H103" s="2"/>
    </row>
    <row r="104" customFormat="false" ht="12.75" hidden="false" customHeight="false" outlineLevel="0" collapsed="false">
      <c r="A104" s="0" t="n">
        <v>100</v>
      </c>
      <c r="B104" s="2" t="n">
        <f aca="false">B103+$B$1*$G103-$B$3*($B103-$A$3)</f>
        <v>105.140468710768</v>
      </c>
      <c r="C104" s="2" t="n">
        <f aca="false">A104-B104</f>
        <v>-5.14046871076849</v>
      </c>
      <c r="D104" s="2" t="n">
        <f aca="false">$D$1*C104</f>
        <v>-5.14046871076849</v>
      </c>
      <c r="E104" s="3" t="n">
        <f aca="false">$E$1*(B104-B103)/$C$1</f>
        <v>-0</v>
      </c>
      <c r="F104" s="2" t="n">
        <f aca="false">F103+$F$1*C104*$C$1</f>
        <v>5.58346980318914</v>
      </c>
      <c r="G104" s="2" t="n">
        <f aca="false">D104+E104+F104</f>
        <v>0.443001092420651</v>
      </c>
      <c r="H104" s="2"/>
    </row>
    <row r="105" customFormat="false" ht="12.75" hidden="false" customHeight="false" outlineLevel="0" collapsed="false">
      <c r="A105" s="0" t="n">
        <v>100</v>
      </c>
      <c r="B105" s="2" t="n">
        <f aca="false">B104+$B$1*$G104-$B$3*($B104-$A$3)</f>
        <v>104.632065116081</v>
      </c>
      <c r="C105" s="2" t="n">
        <f aca="false">A105-B105</f>
        <v>-4.63206511608145</v>
      </c>
      <c r="D105" s="2" t="n">
        <f aca="false">$D$1*C105</f>
        <v>-4.63206511608145</v>
      </c>
      <c r="E105" s="3" t="n">
        <f aca="false">$E$1*(B105-B104)/$C$1</f>
        <v>-0</v>
      </c>
      <c r="F105" s="2" t="n">
        <f aca="false">F104+$F$1*C105*$C$1</f>
        <v>5.12026329158099</v>
      </c>
      <c r="G105" s="2" t="n">
        <f aca="false">D105+E105+F105</f>
        <v>0.488198175499545</v>
      </c>
      <c r="H105" s="2"/>
    </row>
    <row r="106" customFormat="false" ht="12.75" hidden="false" customHeight="false" outlineLevel="0" collapsed="false">
      <c r="A106" s="0" t="n">
        <v>100</v>
      </c>
      <c r="B106" s="2" t="n">
        <f aca="false">B105+$B$1*$G105-$B$3*($B105-$A$3)</f>
        <v>104.17394264042</v>
      </c>
      <c r="C106" s="2" t="n">
        <f aca="false">A106-B106</f>
        <v>-4.17394264042018</v>
      </c>
      <c r="D106" s="2" t="n">
        <f aca="false">$D$1*C106</f>
        <v>-4.17394264042018</v>
      </c>
      <c r="E106" s="3" t="n">
        <f aca="false">$E$1*(B106-B105)/$C$1</f>
        <v>-0</v>
      </c>
      <c r="F106" s="2" t="n">
        <f aca="false">F105+$F$1*C106*$C$1</f>
        <v>4.70286902753898</v>
      </c>
      <c r="G106" s="2" t="n">
        <f aca="false">D106+E106+F106</f>
        <v>0.528926387118797</v>
      </c>
      <c r="H106" s="2"/>
    </row>
    <row r="107" customFormat="false" ht="12.75" hidden="false" customHeight="false" outlineLevel="0" collapsed="false">
      <c r="A107" s="0" t="n">
        <v>100</v>
      </c>
      <c r="B107" s="2" t="n">
        <f aca="false">B106+$B$1*$G106-$B$3*($B106-$A$3)</f>
        <v>103.761129601135</v>
      </c>
      <c r="C107" s="2" t="n">
        <f aca="false">A107-B107</f>
        <v>-3.76112960113478</v>
      </c>
      <c r="D107" s="2" t="n">
        <f aca="false">$D$1*C107</f>
        <v>-3.76112960113478</v>
      </c>
      <c r="E107" s="3" t="n">
        <f aca="false">$E$1*(B107-B106)/$C$1</f>
        <v>-0</v>
      </c>
      <c r="F107" s="2" t="n">
        <f aca="false">F106+$F$1*C107*$C$1</f>
        <v>4.3267560674255</v>
      </c>
      <c r="G107" s="2" t="n">
        <f aca="false">D107+E107+F107</f>
        <v>0.565626466290714</v>
      </c>
      <c r="H107" s="2"/>
    </row>
    <row r="108" customFormat="false" ht="12.75" hidden="false" customHeight="false" outlineLevel="0" collapsed="false">
      <c r="A108" s="0" t="n">
        <v>100</v>
      </c>
      <c r="B108" s="2" t="n">
        <f aca="false">B107+$B$1*$G107-$B$3*($B107-$A$3)</f>
        <v>103.389144771414</v>
      </c>
      <c r="C108" s="2" t="n">
        <f aca="false">A108-B108</f>
        <v>-3.38914477141414</v>
      </c>
      <c r="D108" s="2" t="n">
        <f aca="false">$D$1*C108</f>
        <v>-3.38914477141414</v>
      </c>
      <c r="E108" s="3" t="n">
        <f aca="false">$E$1*(B108-B107)/$C$1</f>
        <v>-0</v>
      </c>
      <c r="F108" s="2" t="n">
        <f aca="false">F107+$F$1*C108*$C$1</f>
        <v>3.98784159028408</v>
      </c>
      <c r="G108" s="2" t="n">
        <f aca="false">D108+E108+F108</f>
        <v>0.598696818869946</v>
      </c>
      <c r="H108" s="2"/>
    </row>
    <row r="109" customFormat="false" ht="12.75" hidden="false" customHeight="false" outlineLevel="0" collapsed="false">
      <c r="A109" s="0" t="n">
        <v>100</v>
      </c>
      <c r="B109" s="2" t="n">
        <f aca="false">B108+$B$1*$G108-$B$3*($B108-$A$3)</f>
        <v>103.05395014257</v>
      </c>
      <c r="C109" s="2" t="n">
        <f aca="false">A109-B109</f>
        <v>-3.05395014256993</v>
      </c>
      <c r="D109" s="2" t="n">
        <f aca="false">$D$1*C109</f>
        <v>-3.05395014256993</v>
      </c>
      <c r="E109" s="3" t="n">
        <f aca="false">$E$1*(B109-B108)/$C$1</f>
        <v>-0</v>
      </c>
      <c r="F109" s="2" t="n">
        <f aca="false">F108+$F$1*C109*$C$1</f>
        <v>3.68244657602709</v>
      </c>
      <c r="G109" s="2" t="n">
        <f aca="false">D109+E109+F109</f>
        <v>0.628496433457159</v>
      </c>
      <c r="H109" s="2"/>
    </row>
    <row r="110" customFormat="false" ht="12.75" hidden="false" customHeight="false" outlineLevel="0" collapsed="false">
      <c r="A110" s="0" t="n">
        <v>100</v>
      </c>
      <c r="B110" s="2" t="n">
        <f aca="false">B109+$B$1*$G109-$B$3*($B109-$A$3)</f>
        <v>102.751907074601</v>
      </c>
      <c r="C110" s="2" t="n">
        <f aca="false">A110-B110</f>
        <v>-2.75190707460139</v>
      </c>
      <c r="D110" s="2" t="n">
        <f aca="false">$D$1*C110</f>
        <v>-2.75190707460139</v>
      </c>
      <c r="E110" s="3" t="n">
        <f aca="false">$E$1*(B110-B109)/$C$1</f>
        <v>-0</v>
      </c>
      <c r="F110" s="2" t="n">
        <f aca="false">F109+$F$1*C110*$C$1</f>
        <v>3.40725586856695</v>
      </c>
      <c r="G110" s="2" t="n">
        <f aca="false">D110+E110+F110</f>
        <v>0.65534879396556</v>
      </c>
      <c r="H110" s="2"/>
    </row>
    <row r="111" customFormat="false" ht="12.75" hidden="false" customHeight="false" outlineLevel="0" collapsed="false">
      <c r="A111" s="0" t="n">
        <v>100</v>
      </c>
      <c r="B111" s="2" t="n">
        <f aca="false">B110+$B$1*$G110-$B$3*($B110-$A$3)</f>
        <v>102.479736797821</v>
      </c>
      <c r="C111" s="2" t="n">
        <f aca="false">A111-B111</f>
        <v>-2.47973679782093</v>
      </c>
      <c r="D111" s="2" t="n">
        <f aca="false">$D$1*C111</f>
        <v>-2.47973679782093</v>
      </c>
      <c r="E111" s="3" t="n">
        <f aca="false">$E$1*(B111-B110)/$C$1</f>
        <v>-0</v>
      </c>
      <c r="F111" s="2" t="n">
        <f aca="false">F110+$F$1*C111*$C$1</f>
        <v>3.15928218878486</v>
      </c>
      <c r="G111" s="2" t="n">
        <f aca="false">D111+E111+F111</f>
        <v>0.679545390963924</v>
      </c>
      <c r="H111" s="2"/>
    </row>
    <row r="112" customFormat="false" ht="12.75" hidden="false" customHeight="false" outlineLevel="0" collapsed="false">
      <c r="A112" s="0" t="n">
        <v>100</v>
      </c>
      <c r="B112" s="2" t="n">
        <f aca="false">B111+$B$1*$G111-$B$3*($B111-$A$3)</f>
        <v>102.234484820807</v>
      </c>
      <c r="C112" s="2" t="n">
        <f aca="false">A112-B112</f>
        <v>-2.23448482080664</v>
      </c>
      <c r="D112" s="2" t="n">
        <f aca="false">$D$1*C112</f>
        <v>-2.23448482080664</v>
      </c>
      <c r="E112" s="3" t="n">
        <f aca="false">$E$1*(B112-B111)/$C$1</f>
        <v>-0</v>
      </c>
      <c r="F112" s="2" t="n">
        <f aca="false">F111+$F$1*C112*$C$1</f>
        <v>2.93583370670419</v>
      </c>
      <c r="G112" s="2" t="n">
        <f aca="false">D112+E112+F112</f>
        <v>0.701348885897552</v>
      </c>
      <c r="H112" s="2"/>
    </row>
    <row r="113" customFormat="false" ht="12.75" hidden="false" customHeight="false" outlineLevel="0" collapsed="false">
      <c r="A113" s="0" t="n">
        <v>100</v>
      </c>
      <c r="B113" s="2" t="n">
        <f aca="false">B112+$B$1*$G112-$B$3*($B112-$A$3)</f>
        <v>102.013488858496</v>
      </c>
      <c r="C113" s="2" t="n">
        <f aca="false">A113-B113</f>
        <v>-2.01348885849612</v>
      </c>
      <c r="D113" s="2" t="n">
        <f aca="false">$D$1*C113</f>
        <v>-2.01348885849612</v>
      </c>
      <c r="E113" s="3" t="n">
        <f aca="false">$E$1*(B113-B112)/$C$1</f>
        <v>-0</v>
      </c>
      <c r="F113" s="2" t="n">
        <f aca="false">F111+$F$1*C113*$C$1</f>
        <v>2.95793330293525</v>
      </c>
      <c r="G113" s="2" t="n">
        <f aca="false">D113+E113+F113</f>
        <v>0.944444444439129</v>
      </c>
      <c r="H113" s="2"/>
    </row>
    <row r="114" customFormat="false" ht="12.75" hidden="false" customHeight="false" outlineLevel="0" collapsed="false">
      <c r="A114" s="0" t="n">
        <v>100</v>
      </c>
      <c r="B114" s="2" t="n">
        <f aca="false">B113+$B$1*$G113-$B$3*($B113-$A$3)</f>
        <v>102.03779841435</v>
      </c>
      <c r="C114" s="2" t="n">
        <f aca="false">A114-B114</f>
        <v>-2.03779841435028</v>
      </c>
      <c r="D114" s="2" t="n">
        <f aca="false">$D$1*C114</f>
        <v>-2.03779841435028</v>
      </c>
      <c r="E114" s="3" t="n">
        <f aca="false">$E$1*(B114-B113)/$C$1</f>
        <v>0</v>
      </c>
      <c r="F114" s="2" t="n">
        <f aca="false">F111+$F$1*C114*$C$1</f>
        <v>2.95550234734983</v>
      </c>
      <c r="G114" s="2" t="n">
        <f aca="false">D114+E114+F114</f>
        <v>0.917703932999553</v>
      </c>
      <c r="H114" s="2"/>
    </row>
    <row r="115" customFormat="false" ht="12.75" hidden="false" customHeight="false" outlineLevel="0" collapsed="false">
      <c r="A115" s="0" t="n">
        <v>100</v>
      </c>
      <c r="B115" s="2" t="n">
        <f aca="false">B114+$B$1*$G114-$B$3*($B114-$A$3)</f>
        <v>102.035124363206</v>
      </c>
      <c r="C115" s="2" t="n">
        <f aca="false">A115-B115</f>
        <v>-2.03512436320634</v>
      </c>
      <c r="D115" s="2" t="n">
        <f aca="false">$D$1*C115</f>
        <v>-2.03512436320634</v>
      </c>
      <c r="E115" s="3" t="n">
        <f aca="false">$E$1*(B115-B114)/$C$1</f>
        <v>-0</v>
      </c>
      <c r="F115" s="2" t="n">
        <f aca="false">F114+$F$1*C115*$C$1</f>
        <v>2.7519899110292</v>
      </c>
      <c r="G115" s="2" t="n">
        <f aca="false">D115+E115+F115</f>
        <v>0.716865547822861</v>
      </c>
      <c r="H115" s="2"/>
    </row>
    <row r="116" customFormat="false" ht="12.75" hidden="false" customHeight="false" outlineLevel="0" collapsed="false">
      <c r="A116" s="0" t="n">
        <v>100</v>
      </c>
      <c r="B116" s="2" t="n">
        <f aca="false">B115+$B$1*$G115-$B$3*($B115-$A$3)</f>
        <v>101.831638667397</v>
      </c>
      <c r="C116" s="2" t="n">
        <f aca="false">A116-B116</f>
        <v>-1.83163866739713</v>
      </c>
      <c r="D116" s="2" t="n">
        <f aca="false">$D$1*C116</f>
        <v>-1.83163866739713</v>
      </c>
      <c r="E116" s="3" t="n">
        <f aca="false">$E$1*(B116-B115)/$C$1</f>
        <v>-0</v>
      </c>
      <c r="F116" s="2" t="n">
        <f aca="false">F115+$F$1*C116*$C$1</f>
        <v>2.56882604428948</v>
      </c>
      <c r="G116" s="2" t="n">
        <f aca="false">D116+E116+F116</f>
        <v>0.737187376892354</v>
      </c>
      <c r="H116" s="2"/>
    </row>
    <row r="117" customFormat="false" ht="12.75" hidden="false" customHeight="false" outlineLevel="0" collapsed="false">
      <c r="A117" s="0" t="n">
        <v>100</v>
      </c>
      <c r="B117" s="2" t="n">
        <f aca="false">B116+$B$1*$G116-$B$3*($B116-$A$3)</f>
        <v>101.650509657616</v>
      </c>
      <c r="C117" s="2" t="n">
        <f aca="false">A117-B117</f>
        <v>-1.65050965761552</v>
      </c>
      <c r="D117" s="2" t="n">
        <f aca="false">$D$1*C117</f>
        <v>-1.65050965761552</v>
      </c>
      <c r="E117" s="3" t="n">
        <f aca="false">$E$1*(B117-B116)/$C$1</f>
        <v>-0</v>
      </c>
      <c r="F117" s="2" t="n">
        <f aca="false">F116+$F$1*C117*$C$1</f>
        <v>2.40377507852793</v>
      </c>
      <c r="G117" s="2" t="n">
        <f aca="false">D117+E117+F117</f>
        <v>0.753265420912417</v>
      </c>
      <c r="H117" s="2"/>
    </row>
    <row r="118" customFormat="false" ht="12.75" hidden="false" customHeight="false" outlineLevel="0" collapsed="false">
      <c r="A118" s="0" t="n">
        <v>100</v>
      </c>
      <c r="B118" s="2" t="n">
        <f aca="false">B117+$B$1*$G117-$B$3*($B117-$A$3)</f>
        <v>101.487269981952</v>
      </c>
      <c r="C118" s="2" t="n">
        <f aca="false">A118-B118</f>
        <v>-1.48726998195177</v>
      </c>
      <c r="D118" s="2" t="n">
        <f aca="false">$D$1*C118</f>
        <v>-1.48726998195177</v>
      </c>
      <c r="E118" s="3" t="n">
        <f aca="false">$E$1*(B118-B117)/$C$1</f>
        <v>-0</v>
      </c>
      <c r="F118" s="2" t="n">
        <f aca="false">F117+$F$1*C118*$C$1</f>
        <v>2.25504808033276</v>
      </c>
      <c r="G118" s="2" t="n">
        <f aca="false">D118+E118+F118</f>
        <v>0.767778098380986</v>
      </c>
      <c r="H118" s="2"/>
    </row>
    <row r="119" customFormat="false" ht="12.75" hidden="false" customHeight="false" outlineLevel="0" collapsed="false">
      <c r="A119" s="0" t="n">
        <v>100</v>
      </c>
      <c r="B119" s="2" t="n">
        <f aca="false">B118+$B$1*$G118-$B$3*($B118-$A$3)</f>
        <v>101.340175380513</v>
      </c>
      <c r="C119" s="2" t="n">
        <f aca="false">A119-B119</f>
        <v>-1.34017538051324</v>
      </c>
      <c r="D119" s="2" t="n">
        <f aca="false">$D$1*C119</f>
        <v>-1.34017538051324</v>
      </c>
      <c r="E119" s="3" t="n">
        <f aca="false">$E$1*(B119-B118)/$C$1</f>
        <v>-0</v>
      </c>
      <c r="F119" s="2" t="n">
        <f aca="false">F118+$F$1*C119*$C$1</f>
        <v>2.12103054228143</v>
      </c>
      <c r="G119" s="2" t="n">
        <f aca="false">D119+E119+F119</f>
        <v>0.780855161768186</v>
      </c>
      <c r="H119" s="2"/>
    </row>
    <row r="120" customFormat="false" ht="12.75" hidden="false" customHeight="false" outlineLevel="0" collapsed="false">
      <c r="A120" s="0" t="n">
        <v>100</v>
      </c>
      <c r="B120" s="2" t="n">
        <f aca="false">B119+$B$1*$G119-$B$3*($B119-$A$3)</f>
        <v>101.207628788476</v>
      </c>
      <c r="C120" s="2" t="n">
        <f aca="false">A120-B120</f>
        <v>-1.2076287884763</v>
      </c>
      <c r="D120" s="2" t="n">
        <f aca="false">$D$1*C120</f>
        <v>-1.2076287884763</v>
      </c>
      <c r="E120" s="3" t="n">
        <f aca="false">$E$1*(B120-B119)/$C$1</f>
        <v>-0</v>
      </c>
      <c r="F120" s="2" t="n">
        <f aca="false">F119+$F$1*C120*$C$1</f>
        <v>2.0002676634338</v>
      </c>
      <c r="G120" s="2" t="n">
        <f aca="false">D120+E120+F120</f>
        <v>0.792638874957502</v>
      </c>
      <c r="H120" s="2"/>
    </row>
    <row r="121" customFormat="false" ht="12.75" hidden="false" customHeight="false" outlineLevel="0" collapsed="false">
      <c r="A121" s="0" t="n">
        <v>100</v>
      </c>
      <c r="B121" s="2" t="n">
        <f aca="false">B120+$B$1*$G120-$B$3*($B120-$A$3)</f>
        <v>101.088191375549</v>
      </c>
      <c r="C121" s="2" t="n">
        <f aca="false">A121-B121</f>
        <v>-1.08819137554904</v>
      </c>
      <c r="D121" s="2" t="n">
        <f aca="false">$D$1*C121</f>
        <v>-1.08819137554904</v>
      </c>
      <c r="E121" s="3" t="n">
        <f aca="false">$E$1*(B121-B120)/$C$1</f>
        <v>-0</v>
      </c>
      <c r="F121" s="2" t="n">
        <f aca="false">F120+$F$1*C121*$C$1</f>
        <v>1.8914485258789</v>
      </c>
      <c r="G121" s="2" t="n">
        <f aca="false">D121+E121+F121</f>
        <v>0.803257150329852</v>
      </c>
      <c r="H121" s="2"/>
    </row>
    <row r="122" customFormat="false" ht="12.75" hidden="false" customHeight="false" outlineLevel="0" collapsed="false">
      <c r="A122" s="0" t="n">
        <v>100</v>
      </c>
      <c r="B122" s="2" t="n">
        <f aca="false">B121+$B$1*$G121-$B$3*($B121-$A$3)</f>
        <v>100.980566612123</v>
      </c>
      <c r="C122" s="2" t="n">
        <f aca="false">A122-B122</f>
        <v>-0.980566612123411</v>
      </c>
      <c r="D122" s="2" t="n">
        <f aca="false">$D$1*C122</f>
        <v>-0.980566612123411</v>
      </c>
      <c r="E122" s="3" t="n">
        <f aca="false">$E$1*(B122-B121)/$C$1</f>
        <v>-0</v>
      </c>
      <c r="F122" s="2" t="n">
        <f aca="false">F121+$F$1*C122*$C$1</f>
        <v>1.79339186466656</v>
      </c>
      <c r="G122" s="2" t="n">
        <f aca="false">D122+E122+F122</f>
        <v>0.812825252543144</v>
      </c>
      <c r="H122" s="2"/>
    </row>
    <row r="123" customFormat="false" ht="12.75" hidden="false" customHeight="false" outlineLevel="0" collapsed="false">
      <c r="A123" s="0" t="n">
        <v>100</v>
      </c>
      <c r="B123" s="2" t="n">
        <f aca="false">B122+$B$1*$G122-$B$3*($B122-$A$3)</f>
        <v>100.883586198545</v>
      </c>
      <c r="C123" s="2" t="n">
        <f aca="false">A123-B123</f>
        <v>-0.883586198545331</v>
      </c>
      <c r="D123" s="2" t="n">
        <f aca="false">$D$1*C123</f>
        <v>-0.883586198545331</v>
      </c>
      <c r="E123" s="3" t="n">
        <f aca="false">$E$1*(B123-B122)/$C$1</f>
        <v>-0</v>
      </c>
      <c r="F123" s="2" t="n">
        <f aca="false">F122+$F$1*C123*$C$1</f>
        <v>1.70503324481202</v>
      </c>
      <c r="G123" s="2" t="n">
        <f aca="false">D123+E123+F123</f>
        <v>0.821447046266692</v>
      </c>
      <c r="H123" s="2"/>
    </row>
    <row r="124" customFormat="false" ht="12.75" hidden="false" customHeight="false" outlineLevel="0" collapsed="false">
      <c r="A124" s="0" t="n">
        <v>100</v>
      </c>
      <c r="B124" s="2" t="n">
        <f aca="false">B123+$B$1*$G123-$B$3*($B123-$A$3)</f>
        <v>100.796197382827</v>
      </c>
      <c r="C124" s="2" t="n">
        <f aca="false">A124-B124</f>
        <v>-0.796197382826577</v>
      </c>
      <c r="D124" s="2" t="n">
        <f aca="false">$D$1*C124</f>
        <v>-0.796197382826577</v>
      </c>
      <c r="E124" s="3" t="n">
        <f aca="false">$E$1*(B124-B123)/$C$1</f>
        <v>-0</v>
      </c>
      <c r="F124" s="2" t="n">
        <f aca="false">F123+$F$1*C124*$C$1</f>
        <v>1.62541350652936</v>
      </c>
      <c r="G124" s="2" t="n">
        <f aca="false">D124+E124+F124</f>
        <v>0.829216123702788</v>
      </c>
      <c r="H124" s="2"/>
    </row>
    <row r="125" customFormat="false" ht="12.75" hidden="false" customHeight="false" outlineLevel="0" collapsed="false">
      <c r="A125" s="0" t="n">
        <v>100</v>
      </c>
      <c r="B125" s="2" t="n">
        <f aca="false">B124+$B$1*$G124-$B$3*($B124-$A$3)</f>
        <v>100.717451532701</v>
      </c>
      <c r="C125" s="2" t="n">
        <f aca="false">A125-B125</f>
        <v>-0.717451532701105</v>
      </c>
      <c r="D125" s="2" t="n">
        <f aca="false">$D$1*C125</f>
        <v>-0.717451532701105</v>
      </c>
      <c r="E125" s="3" t="n">
        <f aca="false">$E$1*(B125-B124)/$C$1</f>
        <v>-0</v>
      </c>
      <c r="F125" s="2" t="n">
        <f aca="false">F124+$F$1*C125*$C$1</f>
        <v>1.55366835325925</v>
      </c>
      <c r="G125" s="2" t="n">
        <f aca="false">D125+E125+F125</f>
        <v>0.836216820558149</v>
      </c>
      <c r="H125" s="2"/>
    </row>
    <row r="126" customFormat="false" ht="12.75" hidden="false" customHeight="false" outlineLevel="0" collapsed="false">
      <c r="A126" s="0" t="n">
        <v>100</v>
      </c>
      <c r="B126" s="2" t="n">
        <f aca="false">B125+$B$1*$G125-$B$3*($B125-$A$3)</f>
        <v>100.646493837932</v>
      </c>
      <c r="C126" s="2" t="n">
        <f aca="false">A126-B126</f>
        <v>-0.646493837932241</v>
      </c>
      <c r="D126" s="2" t="n">
        <f aca="false">$D$1*C126</f>
        <v>-0.646493837932241</v>
      </c>
      <c r="E126" s="3" t="n">
        <f aca="false">$E$1*(B126-B125)/$C$1</f>
        <v>-0</v>
      </c>
      <c r="F126" s="2" t="n">
        <f aca="false">F125+$F$1*C126*$C$1</f>
        <v>1.48901896946603</v>
      </c>
      <c r="G126" s="2" t="n">
        <f aca="false">D126+E126+F126</f>
        <v>0.84252513153379</v>
      </c>
      <c r="H126" s="2"/>
    </row>
    <row r="127" customFormat="false" ht="12.75" hidden="false" customHeight="false" outlineLevel="0" collapsed="false">
      <c r="A127" s="0" t="n">
        <v>100</v>
      </c>
      <c r="B127" s="2" t="n">
        <f aca="false">B126+$B$1*$G126-$B$3*($B126-$A$3)</f>
        <v>100.582554031087</v>
      </c>
      <c r="C127" s="2" t="n">
        <f aca="false">A127-B127</f>
        <v>-0.582554031086715</v>
      </c>
      <c r="D127" s="2" t="n">
        <f aca="false">$D$1*C127</f>
        <v>-0.582554031086715</v>
      </c>
      <c r="E127" s="3" t="n">
        <f aca="false">$E$1*(B127-B126)/$C$1</f>
        <v>-0</v>
      </c>
      <c r="F127" s="2" t="n">
        <f aca="false">F126+$F$1*C127*$C$1</f>
        <v>1.43076356635736</v>
      </c>
      <c r="G127" s="2" t="n">
        <f aca="false">D127+E127+F127</f>
        <v>0.848209535270643</v>
      </c>
      <c r="H127" s="2"/>
    </row>
    <row r="128" customFormat="false" ht="12.75" hidden="false" customHeight="false" outlineLevel="0" collapsed="false">
      <c r="A128" s="0" t="n">
        <v>100</v>
      </c>
      <c r="B128" s="2" t="n">
        <f aca="false">B127+$B$1*$G127-$B$3*($B127-$A$3)</f>
        <v>100.524938026046</v>
      </c>
      <c r="C128" s="2" t="n">
        <f aca="false">A128-B128</f>
        <v>-0.524938026046485</v>
      </c>
      <c r="D128" s="2" t="n">
        <f aca="false">$D$1*C128</f>
        <v>-0.524938026046485</v>
      </c>
      <c r="E128" s="3" t="n">
        <f aca="false">$E$1*(B128-B127)/$C$1</f>
        <v>-0</v>
      </c>
      <c r="F128" s="2" t="n">
        <f aca="false">F127+$F$1*C128*$C$1</f>
        <v>1.37826976375271</v>
      </c>
      <c r="G128" s="2" t="n">
        <f aca="false">D128+E128+F128</f>
        <v>0.853331737706226</v>
      </c>
      <c r="H128" s="2"/>
    </row>
    <row r="129" customFormat="false" ht="12.75" hidden="false" customHeight="false" outlineLevel="0" collapsed="false">
      <c r="A129" s="0" t="n">
        <v>100</v>
      </c>
      <c r="B129" s="2" t="n">
        <f aca="false">B128+$B$1*$G128-$B$3*($B128-$A$3)</f>
        <v>100.473020383492</v>
      </c>
      <c r="C129" s="2" t="n">
        <f aca="false">A129-B129</f>
        <v>-0.473020383492241</v>
      </c>
      <c r="D129" s="2" t="n">
        <f aca="false">$D$1*C129</f>
        <v>-0.473020383492241</v>
      </c>
      <c r="E129" s="3" t="n">
        <f aca="false">$E$1*(B129-B128)/$C$1</f>
        <v>-0</v>
      </c>
      <c r="F129" s="2" t="n">
        <f aca="false">F128+$F$1*C129*$C$1</f>
        <v>1.33096772540349</v>
      </c>
      <c r="G129" s="2" t="n">
        <f aca="false">D129+E129+F129</f>
        <v>0.857947341911246</v>
      </c>
      <c r="H129" s="2"/>
    </row>
    <row r="130" customFormat="false" ht="12.75" hidden="false" customHeight="false" outlineLevel="0" collapsed="false">
      <c r="A130" s="0" t="n">
        <v>100</v>
      </c>
      <c r="B130" s="2" t="n">
        <f aca="false">B129+$B$1*$G129-$B$3*($B129-$A$3)</f>
        <v>100.426237521569</v>
      </c>
      <c r="C130" s="2" t="n">
        <f aca="false">A130-B130</f>
        <v>-0.426237521568567</v>
      </c>
      <c r="D130" s="2" t="n">
        <f aca="false">$D$1*C130</f>
        <v>-0.426237521568567</v>
      </c>
      <c r="E130" s="3" t="n">
        <f aca="false">$E$1*(B130-B129)/$C$1</f>
        <v>-0</v>
      </c>
      <c r="F130" s="2" t="n">
        <f aca="false">F129+$F$1*C130*$C$1</f>
        <v>1.28834397324663</v>
      </c>
      <c r="G130" s="2" t="n">
        <f aca="false">D130+E130+F130</f>
        <v>0.862106451678063</v>
      </c>
      <c r="H130" s="2"/>
    </row>
    <row r="131" customFormat="false" ht="12.75" hidden="false" customHeight="false" outlineLevel="0" collapsed="false">
      <c r="A131" s="0" t="n">
        <v>100</v>
      </c>
      <c r="B131" s="2" t="n">
        <f aca="false">B130+$B$1*$G130-$B$3*($B130-$A$3)</f>
        <v>100.384081598031</v>
      </c>
      <c r="C131" s="2" t="n">
        <f aca="false">A131-B131</f>
        <v>-0.384081598030946</v>
      </c>
      <c r="D131" s="2" t="n">
        <f aca="false">$D$1*C131</f>
        <v>-0.384081598030946</v>
      </c>
      <c r="E131" s="3" t="n">
        <f aca="false">$E$1*(B131-B130)/$C$1</f>
        <v>-0</v>
      </c>
      <c r="F131" s="2" t="n">
        <f aca="false">F130+$F$1*C131*$C$1</f>
        <v>1.24993581344354</v>
      </c>
      <c r="G131" s="2" t="n">
        <f aca="false">D131+E131+F131</f>
        <v>0.865854215412589</v>
      </c>
      <c r="H131" s="2"/>
    </row>
    <row r="132" customFormat="false" ht="12.75" hidden="false" customHeight="false" outlineLevel="0" collapsed="false">
      <c r="A132" s="0" t="n">
        <v>100</v>
      </c>
      <c r="B132" s="2" t="n">
        <f aca="false">B131+$B$1*$G131-$B$3*($B131-$A$3)</f>
        <v>100.346094997463</v>
      </c>
      <c r="C132" s="2" t="n">
        <f aca="false">A132-B132</f>
        <v>-0.346094997463226</v>
      </c>
      <c r="D132" s="2" t="n">
        <f aca="false">$D$1*C132</f>
        <v>-0.346094997463226</v>
      </c>
      <c r="E132" s="3" t="n">
        <f aca="false">$E$1*(B132-B131)/$C$1</f>
        <v>-0</v>
      </c>
      <c r="F132" s="2" t="n">
        <f aca="false">F131+$F$1*C132*$C$1</f>
        <v>1.21532631369721</v>
      </c>
      <c r="G132" s="2" t="n">
        <f aca="false">D132+E132+F132</f>
        <v>0.869231316233987</v>
      </c>
      <c r="H132" s="2"/>
    </row>
    <row r="133" customFormat="false" ht="12.75" hidden="false" customHeight="false" outlineLevel="0" collapsed="false">
      <c r="A133" s="0" t="n">
        <v>100</v>
      </c>
      <c r="B133" s="2" t="n">
        <f aca="false">B132+$B$1*$G132-$B$3*($B132-$A$3)</f>
        <v>100.311865363723</v>
      </c>
      <c r="C133" s="2" t="n">
        <f aca="false">A133-B133</f>
        <v>-0.311865363722589</v>
      </c>
      <c r="D133" s="2" t="n">
        <f aca="false">$D$1*C133</f>
        <v>-0.311865363722589</v>
      </c>
      <c r="E133" s="3" t="n">
        <f aca="false">$E$1*(B133-B132)/$C$1</f>
        <v>-0</v>
      </c>
      <c r="F133" s="2" t="n">
        <f aca="false">F132+$F$1*C133*$C$1</f>
        <v>1.18413977732495</v>
      </c>
      <c r="G133" s="2" t="n">
        <f aca="false">D133+E133+F133</f>
        <v>0.872274413602364</v>
      </c>
      <c r="H133" s="2"/>
    </row>
    <row r="134" customFormat="false" ht="12.75" hidden="false" customHeight="false" outlineLevel="0" collapsed="false">
      <c r="A134" s="0" t="n">
        <v>100</v>
      </c>
      <c r="B134" s="2" t="n">
        <f aca="false">B133+$B$1*$G133-$B$3*($B133-$A$3)</f>
        <v>100.281021123688</v>
      </c>
      <c r="C134" s="2" t="n">
        <f aca="false">A134-B134</f>
        <v>-0.281021123687736</v>
      </c>
      <c r="D134" s="2" t="n">
        <f aca="false">$D$1*C134</f>
        <v>-0.281021123687736</v>
      </c>
      <c r="E134" s="3" t="n">
        <f aca="false">$E$1*(B134-B133)/$C$1</f>
        <v>-0</v>
      </c>
      <c r="F134" s="2" t="n">
        <f aca="false">F133+$F$1*C134*$C$1</f>
        <v>1.15603766495618</v>
      </c>
      <c r="G134" s="2" t="n">
        <f aca="false">D134+E134+F134</f>
        <v>0.875016541268443</v>
      </c>
      <c r="H134" s="2"/>
    </row>
    <row r="135" customFormat="false" ht="12.75" hidden="false" customHeight="false" outlineLevel="0" collapsed="false">
      <c r="A135" s="0" t="n">
        <v>100</v>
      </c>
      <c r="B135" s="2" t="n">
        <f aca="false">B134+$B$1*$G134-$B$3*($B134-$A$3)</f>
        <v>100.253227453719</v>
      </c>
      <c r="C135" s="2" t="n">
        <f aca="false">A135-B135</f>
        <v>-0.25322745371929</v>
      </c>
      <c r="D135" s="2" t="n">
        <f aca="false">$D$1*C135</f>
        <v>-0.25322745371929</v>
      </c>
      <c r="E135" s="3" t="n">
        <f aca="false">$E$1*(B135-B134)/$C$1</f>
        <v>-0</v>
      </c>
      <c r="F135" s="2" t="n">
        <f aca="false">F134+$F$1*C135*$C$1</f>
        <v>1.13071491958425</v>
      </c>
      <c r="G135" s="2" t="n">
        <f aca="false">D135+E135+F135</f>
        <v>0.87748746586496</v>
      </c>
      <c r="H135" s="2"/>
    </row>
    <row r="136" customFormat="false" ht="12.75" hidden="false" customHeight="false" outlineLevel="0" collapsed="false">
      <c r="A136" s="0" t="n">
        <v>100</v>
      </c>
      <c r="B136" s="2" t="n">
        <f aca="false">B135+$B$1*$G135-$B$3*($B135-$A$3)</f>
        <v>100.228182645047</v>
      </c>
      <c r="C136" s="2" t="n">
        <f aca="false">A136-B136</f>
        <v>-0.228182645047056</v>
      </c>
      <c r="D136" s="2" t="n">
        <f aca="false">$D$1*C136</f>
        <v>-0.228182645047056</v>
      </c>
      <c r="E136" s="3" t="n">
        <f aca="false">$E$1*(B136-B135)/$C$1</f>
        <v>-0</v>
      </c>
      <c r="F136" s="2" t="n">
        <f aca="false">F135+$F$1*C136*$C$1</f>
        <v>1.10789665507954</v>
      </c>
      <c r="G136" s="2" t="n">
        <f aca="false">D136+E136+F136</f>
        <v>0.879714010032489</v>
      </c>
      <c r="H136" s="2"/>
    </row>
    <row r="137" customFormat="false" ht="12.75" hidden="false" customHeight="false" outlineLevel="0" collapsed="false">
      <c r="A137" s="0" t="n">
        <v>100</v>
      </c>
      <c r="B137" s="2" t="n">
        <f aca="false">B136+$B$1*$G136-$B$3*($B136-$A$3)</f>
        <v>100.205614828629</v>
      </c>
      <c r="C137" s="2" t="n">
        <f aca="false">A137-B137</f>
        <v>-0.205614828629066</v>
      </c>
      <c r="D137" s="2" t="n">
        <f aca="false">$D$1*C137</f>
        <v>-0.205614828629066</v>
      </c>
      <c r="E137" s="3" t="n">
        <f aca="false">$E$1*(B137-B136)/$C$1</f>
        <v>-0</v>
      </c>
      <c r="F137" s="2" t="n">
        <f aca="false">F136+$F$1*C137*$C$1</f>
        <v>1.08733517221664</v>
      </c>
      <c r="G137" s="2" t="n">
        <f aca="false">D137+E137+F137</f>
        <v>0.881720343587572</v>
      </c>
      <c r="H137" s="2"/>
    </row>
    <row r="138" customFormat="false" ht="12.75" hidden="false" customHeight="false" outlineLevel="0" collapsed="false">
      <c r="A138" s="0" t="n">
        <v>100</v>
      </c>
      <c r="B138" s="2" t="n">
        <f aca="false">B137+$B$1*$G137-$B$3*($B137-$A$3)</f>
        <v>100.18527902393</v>
      </c>
      <c r="C138" s="2" t="n">
        <f aca="false">A138-B138</f>
        <v>-0.185279023930349</v>
      </c>
      <c r="D138" s="2" t="n">
        <f aca="false">$D$1*C138</f>
        <v>-0.185279023930349</v>
      </c>
      <c r="E138" s="3" t="n">
        <f aca="false">$E$1*(B138-B137)/$C$1</f>
        <v>-0</v>
      </c>
      <c r="F138" s="2" t="n">
        <f aca="false">F137+$F$1*C138*$C$1</f>
        <v>1.0688072698236</v>
      </c>
      <c r="G138" s="2" t="n">
        <f aca="false">D138+E138+F138</f>
        <v>0.883528245893255</v>
      </c>
      <c r="H138" s="2"/>
    </row>
    <row r="139" customFormat="false" ht="12.75" hidden="false" customHeight="false" outlineLevel="0" collapsed="false">
      <c r="A139" s="0" t="n">
        <v>100</v>
      </c>
      <c r="B139" s="2" t="n">
        <f aca="false">B138+$B$1*$G138-$B$3*($B138-$A$3)</f>
        <v>100.166954479584</v>
      </c>
      <c r="C139" s="2" t="n">
        <f aca="false">A139-B139</f>
        <v>-0.166954479584305</v>
      </c>
      <c r="D139" s="2" t="n">
        <f aca="false">$D$1*C139</f>
        <v>-0.166954479584305</v>
      </c>
      <c r="E139" s="3" t="n">
        <f aca="false">$E$1*(B139-B138)/$C$1</f>
        <v>-0</v>
      </c>
      <c r="F139" s="2" t="n">
        <f aca="false">F138+$F$1*C139*$C$1</f>
        <v>1.05211182186517</v>
      </c>
      <c r="G139" s="2" t="n">
        <f aca="false">D139+E139+F139</f>
        <v>0.885157342280868</v>
      </c>
      <c r="H139" s="2"/>
    </row>
    <row r="140" customFormat="false" ht="12.75" hidden="false" customHeight="false" outlineLevel="0" collapsed="false">
      <c r="A140" s="0" t="n">
        <v>100</v>
      </c>
      <c r="B140" s="2" t="n">
        <f aca="false">B139+$B$1*$G139-$B$3*($B139-$A$3)</f>
        <v>100.150442277069</v>
      </c>
      <c r="C140" s="2" t="n">
        <f aca="false">A140-B140</f>
        <v>-0.150442277069331</v>
      </c>
      <c r="D140" s="2" t="n">
        <f aca="false">$D$1*C140</f>
        <v>-0.150442277069331</v>
      </c>
      <c r="E140" s="3" t="n">
        <f aca="false">$E$1*(B140-B139)/$C$1</f>
        <v>-0</v>
      </c>
      <c r="F140" s="2" t="n">
        <f aca="false">F139+$F$1*C140*$C$1</f>
        <v>1.03706759415824</v>
      </c>
      <c r="G140" s="2" t="n">
        <f aca="false">D140+E140+F140</f>
        <v>0.886625317088909</v>
      </c>
      <c r="H140" s="2"/>
    </row>
    <row r="141" customFormat="false" ht="12.75" hidden="false" customHeight="false" outlineLevel="0" collapsed="false">
      <c r="A141" s="0" t="n">
        <v>100</v>
      </c>
      <c r="B141" s="2" t="n">
        <f aca="false">B140+$B$1*$G140-$B$3*($B140-$A$3)</f>
        <v>100.135563171388</v>
      </c>
      <c r="C141" s="2" t="n">
        <f aca="false">A141-B141</f>
        <v>-0.135563171387545</v>
      </c>
      <c r="D141" s="2" t="n">
        <f aca="false">$D$1*C141</f>
        <v>-0.135563171387545</v>
      </c>
      <c r="E141" s="3" t="n">
        <f aca="false">$E$1*(B141-B140)/$C$1</f>
        <v>-0</v>
      </c>
      <c r="F141" s="2" t="n">
        <f aca="false">F140+$F$1*C141*$C$1</f>
        <v>1.02351127701949</v>
      </c>
      <c r="G141" s="2" t="n">
        <f aca="false">D141+E141+F141</f>
        <v>0.88794810563194</v>
      </c>
      <c r="H141" s="2"/>
    </row>
    <row r="142" customFormat="false" ht="12.75" hidden="false" customHeight="false" outlineLevel="0" collapsed="false">
      <c r="A142" s="0" t="n">
        <v>100</v>
      </c>
      <c r="B142" s="2" t="n">
        <f aca="false">B141+$B$1*$G141-$B$3*($B141-$A$3)</f>
        <v>100.122155645306</v>
      </c>
      <c r="C142" s="2" t="n">
        <f aca="false">A142-B142</f>
        <v>-0.122155645305611</v>
      </c>
      <c r="D142" s="2" t="n">
        <f aca="false">$D$1*C142</f>
        <v>-0.122155645305611</v>
      </c>
      <c r="E142" s="3" t="n">
        <f aca="false">$E$1*(B142-B141)/$C$1</f>
        <v>-0</v>
      </c>
      <c r="F142" s="2" t="n">
        <f aca="false">F141+$F$1*C142*$C$1</f>
        <v>1.01129571248892</v>
      </c>
      <c r="G142" s="2" t="n">
        <f aca="false">D142+E142+F142</f>
        <v>0.889140067183313</v>
      </c>
      <c r="H142" s="2"/>
    </row>
    <row r="143" customFormat="false" ht="12.75" hidden="false" customHeight="false" outlineLevel="0" collapsed="false">
      <c r="A143" s="0" t="n">
        <v>100</v>
      </c>
      <c r="B143" s="2" t="n">
        <f aca="false">B142+$B$1*$G142-$B$3*($B142-$A$3)</f>
        <v>100.110074156036</v>
      </c>
      <c r="C143" s="2" t="n">
        <f aca="false">A143-B143</f>
        <v>-0.110074156035878</v>
      </c>
      <c r="D143" s="2" t="n">
        <f aca="false">$D$1*C143</f>
        <v>-0.110074156035878</v>
      </c>
      <c r="E143" s="3" t="n">
        <f aca="false">$E$1*(B143-B142)/$C$1</f>
        <v>-0</v>
      </c>
      <c r="F143" s="2" t="n">
        <f aca="false">F142+$F$1*C143*$C$1</f>
        <v>1.00028829688534</v>
      </c>
      <c r="G143" s="2" t="n">
        <f aca="false">D143+E143+F143</f>
        <v>0.890214140849458</v>
      </c>
      <c r="H143" s="2"/>
    </row>
    <row r="144" customFormat="false" ht="12.75" hidden="false" customHeight="false" outlineLevel="0" collapsed="false">
      <c r="A144" s="0" t="n">
        <v>100</v>
      </c>
      <c r="B144" s="2" t="n">
        <f aca="false">B143+$B$1*$G143-$B$3*($B143-$A$3)</f>
        <v>100.099187555325</v>
      </c>
      <c r="C144" s="2" t="n">
        <f aca="false">A144-B144</f>
        <v>-0.0991875553249741</v>
      </c>
      <c r="D144" s="2" t="n">
        <f aca="false">$D$1*C144</f>
        <v>-0.0991875553249741</v>
      </c>
      <c r="E144" s="3" t="n">
        <f aca="false">$E$1*(B144-B143)/$C$1</f>
        <v>-0</v>
      </c>
      <c r="F144" s="2" t="n">
        <f aca="false">F143+$F$1*C144*$C$1</f>
        <v>0.990369541352839</v>
      </c>
      <c r="G144" s="2" t="n">
        <f aca="false">D144+E144+F144</f>
        <v>0.891181986027865</v>
      </c>
      <c r="H144" s="2"/>
    </row>
    <row r="145" customFormat="false" ht="12.75" hidden="false" customHeight="false" outlineLevel="0" collapsed="false">
      <c r="A145" s="0" t="n">
        <v>100</v>
      </c>
      <c r="B145" s="2" t="n">
        <f aca="false">B144+$B$1*$G144-$B$3*($B144-$A$3)</f>
        <v>100.0893776658</v>
      </c>
      <c r="C145" s="2" t="n">
        <f aca="false">A145-B145</f>
        <v>-0.0893776657995886</v>
      </c>
      <c r="D145" s="2" t="n">
        <f aca="false">$D$1*C145</f>
        <v>-0.0893776657995886</v>
      </c>
      <c r="E145" s="3" t="n">
        <f aca="false">$E$1*(B145-B144)/$C$1</f>
        <v>-0</v>
      </c>
      <c r="F145" s="2" t="n">
        <f aca="false">F144+$F$1*C145*$C$1</f>
        <v>0.98143177477288</v>
      </c>
      <c r="G145" s="2" t="n">
        <f aca="false">D145+E145+F145</f>
        <v>0.892054108973292</v>
      </c>
      <c r="H145" s="2"/>
    </row>
    <row r="146" customFormat="false" ht="12.75" hidden="false" customHeight="false" outlineLevel="0" collapsed="false">
      <c r="A146" s="0" t="n">
        <v>100</v>
      </c>
      <c r="B146" s="2" t="n">
        <f aca="false">B145+$B$1*$G145-$B$3*($B145-$A$3)</f>
        <v>100.080537998115</v>
      </c>
      <c r="C146" s="2" t="n">
        <f aca="false">A146-B146</f>
        <v>-0.0805379981148917</v>
      </c>
      <c r="D146" s="2" t="n">
        <f aca="false">$D$1*C146</f>
        <v>-0.0805379981148917</v>
      </c>
      <c r="E146" s="3" t="n">
        <f aca="false">$E$1*(B146-B145)/$C$1</f>
        <v>-0</v>
      </c>
      <c r="F146" s="2" t="n">
        <f aca="false">F145+$F$1*C146*$C$1</f>
        <v>0.973377974961391</v>
      </c>
      <c r="G146" s="2" t="n">
        <f aca="false">D146+E146+F146</f>
        <v>0.892839976846499</v>
      </c>
      <c r="H146" s="2"/>
    </row>
    <row r="147" customFormat="false" ht="12.75" hidden="false" customHeight="false" outlineLevel="0" collapsed="false">
      <c r="A147" s="0" t="n">
        <v>100</v>
      </c>
      <c r="B147" s="2" t="n">
        <f aca="false">B146+$B$1*$G146-$B$3*($B146-$A$3)</f>
        <v>100.07257259498</v>
      </c>
      <c r="C147" s="2" t="n">
        <f aca="false">A147-B147</f>
        <v>-0.0725725949802438</v>
      </c>
      <c r="D147" s="2" t="n">
        <f aca="false">$D$1*C147</f>
        <v>-0.0725725949802438</v>
      </c>
      <c r="E147" s="3" t="n">
        <f aca="false">$E$1*(B147-B146)/$C$1</f>
        <v>-0</v>
      </c>
      <c r="F147" s="2" t="n">
        <f aca="false">F146+$F$1*C147*$C$1</f>
        <v>0.966120715463367</v>
      </c>
      <c r="G147" s="2" t="n">
        <f aca="false">D147+E147+F147</f>
        <v>0.893548120483123</v>
      </c>
      <c r="H147" s="2"/>
    </row>
    <row r="148" customFormat="false" ht="12.75" hidden="false" customHeight="false" outlineLevel="0" collapsed="false">
      <c r="A148" s="0" t="n">
        <v>100</v>
      </c>
      <c r="B148" s="2" t="n">
        <f aca="false">B147+$B$1*$G147-$B$3*($B147-$A$3)</f>
        <v>100.065394989514</v>
      </c>
      <c r="C148" s="2" t="n">
        <f aca="false">A148-B148</f>
        <v>-0.0653949895135639</v>
      </c>
      <c r="D148" s="2" t="n">
        <f aca="false">$D$1*C148</f>
        <v>-0.0653949895135639</v>
      </c>
      <c r="E148" s="3" t="n">
        <f aca="false">$E$1*(B148-B147)/$C$1</f>
        <v>-0</v>
      </c>
      <c r="F148" s="2" t="n">
        <f aca="false">F147+$F$1*C148*$C$1</f>
        <v>0.95958121651201</v>
      </c>
      <c r="G148" s="2" t="n">
        <f aca="false">D148+E148+F148</f>
        <v>0.894186226998446</v>
      </c>
      <c r="H148" s="2"/>
    </row>
    <row r="149" customFormat="false" ht="12.75" hidden="false" customHeight="false" outlineLevel="0" collapsed="false">
      <c r="A149" s="0" t="n">
        <v>100</v>
      </c>
      <c r="B149" s="2" t="n">
        <f aca="false">B148+$B$1*$G148-$B$3*($B148-$A$3)</f>
        <v>100.058927266617</v>
      </c>
      <c r="C149" s="2" t="n">
        <f aca="false">A149-B149</f>
        <v>-0.0589272666168768</v>
      </c>
      <c r="D149" s="2" t="n">
        <f aca="false">$D$1*C149</f>
        <v>-0.0589272666168768</v>
      </c>
      <c r="E149" s="3" t="n">
        <f aca="false">$E$1*(B149-B148)/$C$1</f>
        <v>-0</v>
      </c>
      <c r="F149" s="2" t="n">
        <f aca="false">F148+$F$1*C149*$C$1</f>
        <v>0.953688489850323</v>
      </c>
      <c r="G149" s="2" t="n">
        <f aca="false">D149+E149+F149</f>
        <v>0.894761223233446</v>
      </c>
      <c r="H149" s="2"/>
    </row>
    <row r="150" customFormat="false" ht="12.75" hidden="false" customHeight="false" outlineLevel="0" collapsed="false">
      <c r="A150" s="0" t="n">
        <v>100</v>
      </c>
      <c r="B150" s="2" t="n">
        <f aca="false">B149+$B$1*$G149-$B$3*($B149-$A$3)</f>
        <v>100.053099217184</v>
      </c>
      <c r="C150" s="2" t="n">
        <f aca="false">A150-B150</f>
        <v>-0.0530992171841547</v>
      </c>
      <c r="D150" s="2" t="n">
        <f aca="false">$D$1*C150</f>
        <v>-0.0530992171841547</v>
      </c>
      <c r="E150" s="3" t="n">
        <f aca="false">$E$1*(B150-B149)/$C$1</f>
        <v>-0</v>
      </c>
      <c r="F150" s="2" t="n">
        <f aca="false">F149+$F$1*C150*$C$1</f>
        <v>0.948378568131907</v>
      </c>
      <c r="G150" s="2" t="n">
        <f aca="false">D150+E150+F150</f>
        <v>0.895279350947752</v>
      </c>
      <c r="H150" s="2"/>
    </row>
    <row r="151" customFormat="false" ht="12.75" hidden="false" customHeight="false" outlineLevel="0" collapsed="false">
      <c r="A151" s="0" t="n">
        <v>100</v>
      </c>
      <c r="B151" s="2" t="n">
        <f aca="false">B150+$B$1*$G150-$B$3*($B150-$A$3)</f>
        <v>100.04784757596</v>
      </c>
      <c r="C151" s="2" t="n">
        <f aca="false">A151-B151</f>
        <v>-0.0478475759600627</v>
      </c>
      <c r="D151" s="2" t="n">
        <f aca="false">$D$1*C151</f>
        <v>-0.0478475759600627</v>
      </c>
      <c r="E151" s="3" t="n">
        <f aca="false">$E$1*(B151-B150)/$C$1</f>
        <v>-0</v>
      </c>
      <c r="F151" s="2" t="n">
        <f aca="false">F150+$F$1*C151*$C$1</f>
        <v>0.943593810535901</v>
      </c>
      <c r="G151" s="2" t="n">
        <f aca="false">D151+E151+F151</f>
        <v>0.895746234575838</v>
      </c>
      <c r="H151" s="2"/>
    </row>
    <row r="152" customFormat="false" ht="12.75" hidden="false" customHeight="false" outlineLevel="0" collapsed="false">
      <c r="A152" s="0" t="n">
        <v>100</v>
      </c>
      <c r="B152" s="2" t="n">
        <f aca="false">B151+$B$1*$G151-$B$3*($B151-$A$3)</f>
        <v>100.043115334776</v>
      </c>
      <c r="C152" s="2" t="n">
        <f aca="false">A152-B152</f>
        <v>-0.0431153347763029</v>
      </c>
      <c r="D152" s="2" t="n">
        <f aca="false">$D$1*C152</f>
        <v>-0.0431153347763029</v>
      </c>
      <c r="E152" s="3" t="n">
        <f aca="false">$E$1*(B152-B151)/$C$1</f>
        <v>-0</v>
      </c>
      <c r="F152" s="2" t="n">
        <f aca="false">F151+$F$1*C152*$C$1</f>
        <v>0.939282277058271</v>
      </c>
      <c r="G152" s="2" t="n">
        <f aca="false">D152+E152+F152</f>
        <v>0.896166942281968</v>
      </c>
      <c r="H152" s="2"/>
    </row>
    <row r="153" customFormat="false" ht="12.75" hidden="false" customHeight="false" outlineLevel="0" collapsed="false">
      <c r="A153" s="0" t="n">
        <v>100</v>
      </c>
      <c r="B153" s="2" t="n">
        <f aca="false">B152+$B$1*$G152-$B$3*($B152-$A$3)</f>
        <v>100.038851123711</v>
      </c>
      <c r="C153" s="2" t="n">
        <f aca="false">A153-B153</f>
        <v>-0.0388511237105007</v>
      </c>
      <c r="D153" s="2" t="n">
        <f aca="false">$D$1*C153</f>
        <v>-0.0388511237105007</v>
      </c>
      <c r="E153" s="3" t="n">
        <f aca="false">$E$1*(B153-B152)/$C$1</f>
        <v>-0</v>
      </c>
      <c r="F153" s="2" t="n">
        <f aca="false">F152+$F$1*C153*$C$1</f>
        <v>0.935397164687221</v>
      </c>
      <c r="G153" s="2" t="n">
        <f aca="false">D153+E153+F153</f>
        <v>0.89654604097672</v>
      </c>
      <c r="H153" s="2"/>
    </row>
    <row r="154" customFormat="false" ht="12.75" hidden="false" customHeight="false" outlineLevel="0" collapsed="false">
      <c r="A154" s="0" t="n">
        <v>100</v>
      </c>
      <c r="B154" s="2" t="n">
        <f aca="false">B153+$B$1*$G153-$B$3*($B153-$A$3)</f>
        <v>100.03500865345</v>
      </c>
      <c r="C154" s="2" t="n">
        <f aca="false">A154-B154</f>
        <v>-0.035008653450106</v>
      </c>
      <c r="D154" s="2" t="n">
        <f aca="false">$D$1*C154</f>
        <v>-0.035008653450106</v>
      </c>
      <c r="E154" s="3" t="n">
        <f aca="false">$E$1*(B154-B153)/$C$1</f>
        <v>-0</v>
      </c>
      <c r="F154" s="2" t="n">
        <f aca="false">F153+$F$1*C154*$C$1</f>
        <v>0.93189629934221</v>
      </c>
      <c r="G154" s="2" t="n">
        <f aca="false">D154+E154+F154</f>
        <v>0.896887645892104</v>
      </c>
      <c r="H154" s="2"/>
    </row>
    <row r="155" customFormat="false" ht="12.75" hidden="false" customHeight="false" outlineLevel="0" collapsed="false">
      <c r="A155" s="0" t="n">
        <v>100</v>
      </c>
      <c r="B155" s="2" t="n">
        <f aca="false">B154+$B$1*$G154-$B$3*($B154-$A$3)</f>
        <v>100.031546212808</v>
      </c>
      <c r="C155" s="2" t="n">
        <f aca="false">A155-B155</f>
        <v>-0.0315462128077115</v>
      </c>
      <c r="D155" s="2" t="n">
        <f aca="false">$D$1*C155</f>
        <v>-0.0315462128077115</v>
      </c>
      <c r="E155" s="3" t="n">
        <f aca="false">$E$1*(B155-B154)/$C$1</f>
        <v>-0</v>
      </c>
      <c r="F155" s="2" t="n">
        <f aca="false">F154+$F$1*C155*$C$1</f>
        <v>0.928741678061439</v>
      </c>
      <c r="G155" s="2" t="n">
        <f aca="false">D155+E155+F155</f>
        <v>0.897195465253727</v>
      </c>
      <c r="H155" s="2"/>
    </row>
    <row r="156" customFormat="false" ht="12.75" hidden="false" customHeight="false" outlineLevel="0" collapsed="false">
      <c r="A156" s="0" t="n">
        <v>100</v>
      </c>
      <c r="B156" s="2" t="n">
        <f aca="false">B155+$B$1*$G155-$B$3*($B155-$A$3)</f>
        <v>100.028426215933</v>
      </c>
      <c r="C156" s="2" t="n">
        <f aca="false">A156-B156</f>
        <v>-0.028426215933365</v>
      </c>
      <c r="D156" s="2" t="n">
        <f aca="false">$D$1*C156</f>
        <v>-0.028426215933365</v>
      </c>
      <c r="E156" s="3" t="n">
        <f aca="false">$E$1*(B156-B155)/$C$1</f>
        <v>-0</v>
      </c>
      <c r="F156" s="2" t="n">
        <f aca="false">F155+$F$1*C156*$C$1</f>
        <v>0.925899056468102</v>
      </c>
      <c r="G156" s="2" t="n">
        <f aca="false">D156+E156+F156</f>
        <v>0.897472840534737</v>
      </c>
      <c r="H156" s="2"/>
    </row>
    <row r="157" customFormat="false" ht="12.75" hidden="false" customHeight="false" outlineLevel="0" collapsed="false">
      <c r="A157" s="0" t="n">
        <v>100</v>
      </c>
      <c r="B157" s="2" t="n">
        <f aca="false">B156+$B$1*$G156-$B$3*($B156-$A$3)</f>
        <v>100.025614794309</v>
      </c>
      <c r="C157" s="2" t="n">
        <f aca="false">A157-B157</f>
        <v>-0.0256147943087655</v>
      </c>
      <c r="D157" s="2" t="n">
        <f aca="false">$D$1*C157</f>
        <v>-0.0256147943087655</v>
      </c>
      <c r="E157" s="3" t="n">
        <f aca="false">$E$1*(B157-B156)/$C$1</f>
        <v>-0</v>
      </c>
      <c r="F157" s="2" t="n">
        <f aca="false">F156+$F$1*C157*$C$1</f>
        <v>0.923337577037226</v>
      </c>
      <c r="G157" s="2" t="n">
        <f aca="false">D157+E157+F157</f>
        <v>0.89772278272846</v>
      </c>
      <c r="H157" s="2"/>
    </row>
    <row r="158" customFormat="false" ht="12.75" hidden="false" customHeight="false" outlineLevel="0" collapsed="false">
      <c r="A158" s="0" t="n">
        <v>100</v>
      </c>
      <c r="B158" s="2" t="n">
        <f aca="false">B157+$B$1*$G157-$B$3*($B157-$A$3)</f>
        <v>100.023081429094</v>
      </c>
      <c r="C158" s="2" t="n">
        <f aca="false">A158-B158</f>
        <v>-0.0230814290941481</v>
      </c>
      <c r="D158" s="2" t="n">
        <f aca="false">$D$1*C158</f>
        <v>-0.0230814290941481</v>
      </c>
      <c r="E158" s="3" t="n">
        <f aca="false">$E$1*(B158-B157)/$C$1</f>
        <v>-0</v>
      </c>
      <c r="F158" s="2" t="n">
        <f aca="false">F157+$F$1*C158*$C$1</f>
        <v>0.921029434127811</v>
      </c>
      <c r="G158" s="2" t="n">
        <f aca="false">D158+E158+F158</f>
        <v>0.897948005033663</v>
      </c>
      <c r="H158" s="2"/>
    </row>
    <row r="159" customFormat="false" ht="12.75" hidden="false" customHeight="false" outlineLevel="0" collapsed="false">
      <c r="A159" s="0" t="n">
        <v>100</v>
      </c>
      <c r="B159" s="2" t="n">
        <f aca="false">B158+$B$1*$G158-$B$3*($B158-$A$3)</f>
        <v>100.020798619837</v>
      </c>
      <c r="C159" s="2" t="n">
        <f aca="false">A159-B159</f>
        <v>-0.0207986198368815</v>
      </c>
      <c r="D159" s="2" t="n">
        <f aca="false">$D$1*C159</f>
        <v>-0.0207986198368815</v>
      </c>
      <c r="E159" s="3" t="n">
        <f aca="false">$E$1*(B159-B158)/$C$1</f>
        <v>-0</v>
      </c>
      <c r="F159" s="2" t="n">
        <f aca="false">F158+$F$1*C159*$C$1</f>
        <v>0.918949572144123</v>
      </c>
      <c r="G159" s="2" t="n">
        <f aca="false">D159+E159+F159</f>
        <v>0.898150952307241</v>
      </c>
      <c r="H159" s="2"/>
    </row>
    <row r="160" customFormat="false" ht="12.75" hidden="false" customHeight="false" outlineLevel="0" collapsed="false">
      <c r="A160" s="0" t="n">
        <v>100</v>
      </c>
      <c r="B160" s="2" t="n">
        <f aca="false">B159+$B$1*$G159-$B$3*($B159-$A$3)</f>
        <v>100.018741585946</v>
      </c>
      <c r="C160" s="2" t="n">
        <f aca="false">A160-B160</f>
        <v>-0.0187415859457616</v>
      </c>
      <c r="D160" s="2" t="n">
        <f aca="false">$D$1*C160</f>
        <v>-0.0187415859457616</v>
      </c>
      <c r="E160" s="3" t="n">
        <f aca="false">$E$1*(B160-B159)/$C$1</f>
        <v>-0</v>
      </c>
      <c r="F160" s="2" t="n">
        <f aca="false">F159+$F$1*C160*$C$1</f>
        <v>0.917075413549547</v>
      </c>
      <c r="G160" s="2" t="n">
        <f aca="false">D160+E160+F160</f>
        <v>0.898333827603785</v>
      </c>
      <c r="H160" s="2"/>
    </row>
    <row r="161" customFormat="false" ht="12.75" hidden="false" customHeight="false" outlineLevel="0" collapsed="false">
      <c r="A161" s="0" t="n">
        <v>100</v>
      </c>
      <c r="B161" s="2" t="n">
        <f aca="false">B160+$B$1*$G160-$B$3*($B160-$A$3)</f>
        <v>100.01688799769</v>
      </c>
      <c r="C161" s="2" t="n">
        <f aca="false">A161-B161</f>
        <v>-0.0168879976900769</v>
      </c>
      <c r="D161" s="2" t="n">
        <f aca="false">$D$1*C161</f>
        <v>-0.0168879976900769</v>
      </c>
      <c r="E161" s="3" t="n">
        <f aca="false">$E$1*(B161-B160)/$C$1</f>
        <v>-0</v>
      </c>
      <c r="F161" s="2" t="n">
        <f aca="false">F160+$F$1*C161*$C$1</f>
        <v>0.915386613780539</v>
      </c>
      <c r="G161" s="2" t="n">
        <f aca="false">D161+E161+F161</f>
        <v>0.898498616090462</v>
      </c>
      <c r="H161" s="2"/>
    </row>
    <row r="162" customFormat="false" ht="12.75" hidden="false" customHeight="false" outlineLevel="0" collapsed="false">
      <c r="A162" s="0" t="n">
        <v>100</v>
      </c>
      <c r="B162" s="2" t="n">
        <f aca="false">B161+$B$1*$G161-$B$3*($B161-$A$3)</f>
        <v>100.015217733804</v>
      </c>
      <c r="C162" s="2" t="n">
        <f aca="false">A162-B162</f>
        <v>-0.0152177338036381</v>
      </c>
      <c r="D162" s="2" t="n">
        <f aca="false">$D$1*C162</f>
        <v>-0.0152177338036381</v>
      </c>
      <c r="E162" s="3" t="n">
        <f aca="false">$E$1*(B162-B161)/$C$1</f>
        <v>-0</v>
      </c>
      <c r="F162" s="2" t="n">
        <f aca="false">F161+$F$1*C162*$C$1</f>
        <v>0.913864840400175</v>
      </c>
      <c r="G162" s="2" t="n">
        <f aca="false">D162+E162+F162</f>
        <v>0.898647106596537</v>
      </c>
      <c r="H162" s="2"/>
    </row>
    <row r="163" customFormat="false" ht="12.75" hidden="false" customHeight="false" outlineLevel="0" collapsed="false">
      <c r="A163" s="0" t="n">
        <v>100</v>
      </c>
      <c r="B163" s="2" t="n">
        <f aca="false">B162+$B$1*$G162-$B$3*($B162-$A$3)</f>
        <v>100.013712663062</v>
      </c>
      <c r="C163" s="2" t="n">
        <f aca="false">A163-B163</f>
        <v>-0.0137126630621367</v>
      </c>
      <c r="D163" s="2" t="n">
        <f aca="false">$D$1*C163</f>
        <v>-0.0137126630621367</v>
      </c>
      <c r="E163" s="3" t="n">
        <f aca="false">$E$1*(B163-B162)/$C$1</f>
        <v>-0</v>
      </c>
      <c r="F163" s="2" t="n">
        <f aca="false">F162+$F$1*C163*$C$1</f>
        <v>0.912493574093961</v>
      </c>
      <c r="G163" s="2" t="n">
        <f aca="false">D163+E163+F163</f>
        <v>0.898780911031825</v>
      </c>
      <c r="H163" s="2"/>
    </row>
    <row r="164" customFormat="false" ht="12.75" hidden="false" customHeight="false" outlineLevel="0" collapsed="false">
      <c r="A164" s="0" t="n">
        <v>100</v>
      </c>
      <c r="B164" s="2" t="n">
        <f aca="false">B163+$B$1*$G163-$B$3*($B163-$A$3)</f>
        <v>100.012356447463</v>
      </c>
      <c r="C164" s="2" t="n">
        <f aca="false">A164-B164</f>
        <v>-0.0123564474633326</v>
      </c>
      <c r="D164" s="2" t="n">
        <f aca="false">$D$1*C164</f>
        <v>-0.0123564474633326</v>
      </c>
      <c r="E164" s="3" t="n">
        <f aca="false">$E$1*(B164-B163)/$C$1</f>
        <v>-0</v>
      </c>
      <c r="F164" s="2" t="n">
        <f aca="false">F163+$F$1*C164*$C$1</f>
        <v>0.911257929347628</v>
      </c>
      <c r="G164" s="2" t="n">
        <f aca="false">D164+E164+F164</f>
        <v>0.898901481884295</v>
      </c>
      <c r="H164" s="2"/>
    </row>
    <row r="165" customFormat="false" ht="12.75" hidden="false" customHeight="false" outlineLevel="0" collapsed="false">
      <c r="A165" s="0" t="n">
        <v>100</v>
      </c>
      <c r="B165" s="2" t="n">
        <f aca="false">B164+$B$1*$G164-$B$3*($B164-$A$3)</f>
        <v>100.011134364873</v>
      </c>
      <c r="C165" s="2" t="n">
        <f aca="false">A165-B165</f>
        <v>-0.0111343648729871</v>
      </c>
      <c r="D165" s="2" t="n">
        <f aca="false">$D$1*C165</f>
        <v>-0.0111343648729871</v>
      </c>
      <c r="E165" s="3" t="n">
        <f aca="false">$E$1*(B165-B164)/$C$1</f>
        <v>-0</v>
      </c>
      <c r="F165" s="2" t="n">
        <f aca="false">F164+$F$1*C165*$C$1</f>
        <v>0.910144492860329</v>
      </c>
      <c r="G165" s="2" t="n">
        <f aca="false">D165+E165+F165</f>
        <v>0.899010127987342</v>
      </c>
      <c r="H165" s="2"/>
    </row>
    <row r="166" customFormat="false" ht="12.75" hidden="false" customHeight="false" outlineLevel="0" collapsed="false">
      <c r="A166" s="0" t="n">
        <v>100</v>
      </c>
      <c r="B166" s="2" t="n">
        <f aca="false">B165+$B$1*$G165-$B$3*($B165-$A$3)</f>
        <v>100.010033149212</v>
      </c>
      <c r="C166" s="2" t="n">
        <f aca="false">A166-B166</f>
        <v>-0.0100331492115942</v>
      </c>
      <c r="D166" s="2" t="n">
        <f aca="false">$D$1*C166</f>
        <v>-0.0100331492115942</v>
      </c>
      <c r="E166" s="3" t="n">
        <f aca="false">$E$1*(B166-B165)/$C$1</f>
        <v>-0</v>
      </c>
      <c r="F166" s="2" t="n">
        <f aca="false">F165+$F$1*C166*$C$1</f>
        <v>0.90914117793917</v>
      </c>
      <c r="G166" s="2" t="n">
        <f aca="false">D166+E166+F166</f>
        <v>0.899108028727576</v>
      </c>
      <c r="H166" s="2"/>
    </row>
    <row r="167" customFormat="false" ht="12.75" hidden="false" customHeight="false" outlineLevel="0" collapsed="false">
      <c r="A167" s="0" t="n">
        <v>100</v>
      </c>
      <c r="B167" s="2" t="n">
        <f aca="false">B166+$B$1*$G166-$B$3*($B166-$A$3)</f>
        <v>100.009040846447</v>
      </c>
      <c r="C167" s="2" t="n">
        <f aca="false">A167-B167</f>
        <v>-0.00904084644706416</v>
      </c>
      <c r="D167" s="2" t="n">
        <f aca="false">$D$1*C167</f>
        <v>-0.00904084644706416</v>
      </c>
      <c r="E167" s="3" t="n">
        <f aca="false">$E$1*(B167-B166)/$C$1</f>
        <v>-0</v>
      </c>
      <c r="F167" s="2" t="n">
        <f aca="false">F166+$F$1*C167*$C$1</f>
        <v>0.908237093294463</v>
      </c>
      <c r="G167" s="2" t="n">
        <f aca="false">D167+E167+F167</f>
        <v>0.899196246847399</v>
      </c>
      <c r="H167" s="2"/>
    </row>
    <row r="168" customFormat="false" ht="12.75" hidden="false" customHeight="false" outlineLevel="0" collapsed="false">
      <c r="A168" s="0" t="n">
        <v>100</v>
      </c>
      <c r="B168" s="2" t="n">
        <f aca="false">B167+$B$1*$G167-$B$3*($B167-$A$3)</f>
        <v>100.00814668483</v>
      </c>
      <c r="C168" s="2" t="n">
        <f aca="false">A168-B168</f>
        <v>-0.00814668482999537</v>
      </c>
      <c r="D168" s="2" t="n">
        <f aca="false">$D$1*C168</f>
        <v>-0.00814668482999537</v>
      </c>
      <c r="E168" s="3" t="n">
        <f aca="false">$E$1*(B168-B167)/$C$1</f>
        <v>-0</v>
      </c>
      <c r="F168" s="2" t="n">
        <f aca="false">F167+$F$1*C168*$C$1</f>
        <v>0.907422424811464</v>
      </c>
      <c r="G168" s="2" t="n">
        <f aca="false">D168+E168+F168</f>
        <v>0.899275739981469</v>
      </c>
      <c r="H168" s="2"/>
    </row>
    <row r="169" customFormat="false" ht="12.75" hidden="false" customHeight="false" outlineLevel="0" collapsed="false">
      <c r="A169" s="0" t="n">
        <v>100</v>
      </c>
      <c r="B169" s="2" t="n">
        <f aca="false">B168+$B$1*$G168-$B$3*($B168-$A$3)</f>
        <v>100.007340957963</v>
      </c>
      <c r="C169" s="2" t="n">
        <f aca="false">A169-B169</f>
        <v>-0.0073409579631516</v>
      </c>
      <c r="D169" s="2" t="n">
        <f aca="false">$D$1*C169</f>
        <v>-0.0073409579631516</v>
      </c>
      <c r="E169" s="3" t="n">
        <f aca="false">$E$1*(B169-B168)/$C$1</f>
        <v>-0</v>
      </c>
      <c r="F169" s="2" t="n">
        <f aca="false">F168+$F$1*C169*$C$1</f>
        <v>0.906688329015149</v>
      </c>
      <c r="G169" s="2" t="n">
        <f aca="false">D169+E169+F169</f>
        <v>0.899347371051997</v>
      </c>
      <c r="H169" s="2"/>
    </row>
    <row r="170" customFormat="false" ht="12.75" hidden="false" customHeight="false" outlineLevel="0" collapsed="false">
      <c r="A170" s="0" t="n">
        <v>100</v>
      </c>
      <c r="B170" s="2" t="n">
        <f aca="false">B169+$B$1*$G169-$B$3*($B169-$A$3)</f>
        <v>100.006614919436</v>
      </c>
      <c r="C170" s="2" t="n">
        <f aca="false">A170-B170</f>
        <v>-0.00661491943552051</v>
      </c>
      <c r="D170" s="2" t="n">
        <f aca="false">$D$1*C170</f>
        <v>-0.00661491943552051</v>
      </c>
      <c r="E170" s="3" t="n">
        <f aca="false">$E$1*(B170-B169)/$C$1</f>
        <v>-0</v>
      </c>
      <c r="F170" s="2" t="n">
        <f aca="false">F169+$F$1*C170*$C$1</f>
        <v>0.906026837071597</v>
      </c>
      <c r="G170" s="2" t="n">
        <f aca="false">D170+E170+F170</f>
        <v>0.899411917636076</v>
      </c>
      <c r="H170" s="2"/>
    </row>
    <row r="171" customFormat="false" ht="12.75" hidden="false" customHeight="false" outlineLevel="0" collapsed="false">
      <c r="A171" s="0" t="n">
        <v>100</v>
      </c>
      <c r="B171" s="2" t="n">
        <f aca="false">B170+$B$1*$G170-$B$3*($B170-$A$3)</f>
        <v>100.005960687877</v>
      </c>
      <c r="C171" s="2" t="n">
        <f aca="false">A171-B171</f>
        <v>-0.00596068787723425</v>
      </c>
      <c r="D171" s="2" t="n">
        <f aca="false">$D$1*C171</f>
        <v>-0.00596068787723425</v>
      </c>
      <c r="E171" s="3" t="n">
        <f aca="false">$E$1*(B171-B170)/$C$1</f>
        <v>-0</v>
      </c>
      <c r="F171" s="2" t="n">
        <f aca="false">F170+$F$1*C171*$C$1</f>
        <v>0.905430768283873</v>
      </c>
      <c r="G171" s="2" t="n">
        <f aca="false">D171+E171+F171</f>
        <v>0.899470080406639</v>
      </c>
      <c r="H171" s="2"/>
    </row>
    <row r="172" customFormat="false" ht="12.75" hidden="false" customHeight="false" outlineLevel="0" collapsed="false">
      <c r="A172" s="0" t="n">
        <v>100</v>
      </c>
      <c r="B172" s="2" t="n">
        <f aca="false">B171+$B$1*$G171-$B$3*($B171-$A$3)</f>
        <v>100.005371161405</v>
      </c>
      <c r="C172" s="2" t="n">
        <f aca="false">A172-B172</f>
        <v>-0.00537116140510818</v>
      </c>
      <c r="D172" s="2" t="n">
        <f aca="false">$D$1*C172</f>
        <v>-0.00537116140510818</v>
      </c>
      <c r="E172" s="3" t="n">
        <f aca="false">$E$1*(B172-B171)/$C$1</f>
        <v>-0</v>
      </c>
      <c r="F172" s="2" t="n">
        <f aca="false">F171+$F$1*C172*$C$1</f>
        <v>0.904893652143363</v>
      </c>
      <c r="G172" s="2" t="n">
        <f aca="false">D172+E172+F172</f>
        <v>0.899522490738254</v>
      </c>
      <c r="H172" s="2"/>
    </row>
    <row r="173" customFormat="false" ht="12.75" hidden="false" customHeight="false" outlineLevel="0" collapsed="false">
      <c r="A173" s="0" t="n">
        <v>100</v>
      </c>
      <c r="B173" s="2" t="n">
        <f aca="false">B172+$B$1*$G172-$B$3*($B172-$A$3)</f>
        <v>100.004839940529</v>
      </c>
      <c r="C173" s="2" t="n">
        <f aca="false">A173-B173</f>
        <v>-0.00483994052930825</v>
      </c>
      <c r="D173" s="2" t="n">
        <f aca="false">$D$1*C173</f>
        <v>-0.00483994052930825</v>
      </c>
      <c r="E173" s="3" t="n">
        <f aca="false">$E$1*(B173-B172)/$C$1</f>
        <v>-0</v>
      </c>
      <c r="F173" s="2" t="n">
        <f aca="false">F172+$F$1*C173*$C$1</f>
        <v>0.904409658090432</v>
      </c>
      <c r="G173" s="2" t="n">
        <f aca="false">D173+E173+F173</f>
        <v>0.899569717561124</v>
      </c>
      <c r="H173" s="2"/>
    </row>
    <row r="174" customFormat="false" ht="12.75" hidden="false" customHeight="false" outlineLevel="0" collapsed="false">
      <c r="A174" s="0" t="n">
        <v>100</v>
      </c>
      <c r="B174" s="2" t="n">
        <f aca="false">B173+$B$1*$G173-$B$3*($B173-$A$3)</f>
        <v>100.004361258685</v>
      </c>
      <c r="C174" s="2" t="n">
        <f aca="false">A174-B174</f>
        <v>-0.0043612586851367</v>
      </c>
      <c r="D174" s="2" t="n">
        <f aca="false">$D$1*C174</f>
        <v>-0.0043612586851367</v>
      </c>
      <c r="E174" s="3" t="n">
        <f aca="false">$E$1*(B174-B173)/$C$1</f>
        <v>-0</v>
      </c>
      <c r="F174" s="2" t="n">
        <f aca="false">F173+$F$1*C174*$C$1</f>
        <v>0.903973532221918</v>
      </c>
      <c r="G174" s="2" t="n">
        <f aca="false">D174+E174+F174</f>
        <v>0.899612273536781</v>
      </c>
      <c r="H174" s="2"/>
    </row>
    <row r="175" customFormat="false" ht="12.75" hidden="false" customHeight="false" outlineLevel="0" collapsed="false">
      <c r="A175" s="0" t="n">
        <v>100</v>
      </c>
      <c r="B175" s="2" t="n">
        <f aca="false">B174+$B$1*$G174-$B$3*($B174-$A$3)</f>
        <v>100.003929919635</v>
      </c>
      <c r="C175" s="2" t="n">
        <f aca="false">A175-B175</f>
        <v>-0.00392991963505551</v>
      </c>
      <c r="D175" s="2" t="n">
        <f aca="false">$D$1*C175</f>
        <v>-0.00392991963505551</v>
      </c>
      <c r="E175" s="3" t="n">
        <f aca="false">$E$1*(B175-B174)/$C$1</f>
        <v>-0</v>
      </c>
      <c r="F175" s="2" t="n">
        <f aca="false">F174+$F$1*C175*$C$1</f>
        <v>0.903580540258413</v>
      </c>
      <c r="G175" s="2" t="n">
        <f aca="false">D175+E175+F175</f>
        <v>0.899650620623357</v>
      </c>
      <c r="H175" s="2"/>
    </row>
    <row r="176" customFormat="false" ht="12.75" hidden="false" customHeight="false" outlineLevel="0" collapsed="false">
      <c r="A176" s="0" t="n">
        <v>100</v>
      </c>
      <c r="B176" s="2" t="n">
        <f aca="false">B175+$B$1*$G175-$B$3*($B175-$A$3)</f>
        <v>100.003541241062</v>
      </c>
      <c r="C176" s="2" t="n">
        <f aca="false">A176-B176</f>
        <v>-0.00354124106206655</v>
      </c>
      <c r="D176" s="2" t="n">
        <f aca="false">$D$1*C176</f>
        <v>-0.00354124106206655</v>
      </c>
      <c r="E176" s="3" t="n">
        <f aca="false">$E$1*(B176-B175)/$C$1</f>
        <v>-0</v>
      </c>
      <c r="F176" s="2" t="n">
        <f aca="false">F175+$F$1*C176*$C$1</f>
        <v>0.903226416152206</v>
      </c>
      <c r="G176" s="2" t="n">
        <f aca="false">D176+E176+F176</f>
        <v>0.899685175090139</v>
      </c>
      <c r="H176" s="2"/>
    </row>
    <row r="177" customFormat="false" ht="12.75" hidden="false" customHeight="false" outlineLevel="0" collapsed="false">
      <c r="A177" s="0" t="n">
        <v>100</v>
      </c>
      <c r="B177" s="2" t="n">
        <f aca="false">B176+$B$1*$G176-$B$3*($B176-$A$3)</f>
        <v>100.003191003742</v>
      </c>
      <c r="C177" s="2" t="n">
        <f aca="false">A177-B177</f>
        <v>-0.0031910037415912</v>
      </c>
      <c r="D177" s="2" t="n">
        <f aca="false">$D$1*C177</f>
        <v>-0.0031910037415912</v>
      </c>
      <c r="E177" s="3" t="n">
        <f aca="false">$E$1*(B177-B176)/$C$1</f>
        <v>-0</v>
      </c>
      <c r="F177" s="2" t="n">
        <f aca="false">F176+$F$1*C177*$C$1</f>
        <v>0.902907315778047</v>
      </c>
      <c r="G177" s="2" t="n">
        <f aca="false">D177+E177+F177</f>
        <v>0.899716312036456</v>
      </c>
      <c r="H177" s="2"/>
    </row>
    <row r="178" customFormat="false" ht="12.75" hidden="false" customHeight="false" outlineLevel="0" collapsed="false">
      <c r="A178" s="0" t="n">
        <v>100</v>
      </c>
      <c r="B178" s="2" t="n">
        <f aca="false">B177+$B$1*$G177-$B$3*($B177-$A$3)</f>
        <v>100.002875405741</v>
      </c>
      <c r="C178" s="2" t="n">
        <f aca="false">A178-B178</f>
        <v>-0.00287540574063883</v>
      </c>
      <c r="D178" s="2" t="n">
        <f aca="false">$D$1*C178</f>
        <v>-0.00287540574063883</v>
      </c>
      <c r="E178" s="3" t="n">
        <f aca="false">$E$1*(B178-B177)/$C$1</f>
        <v>-0</v>
      </c>
      <c r="F178" s="2" t="n">
        <f aca="false">F177+$F$1*C178*$C$1</f>
        <v>0.902619775203983</v>
      </c>
      <c r="G178" s="2" t="n">
        <f aca="false">D178+E178+F178</f>
        <v>0.899744369463344</v>
      </c>
      <c r="H178" s="2"/>
    </row>
    <row r="179" customFormat="false" ht="12.75" hidden="false" customHeight="false" outlineLevel="0" collapsed="false">
      <c r="A179" s="0" t="n">
        <v>100</v>
      </c>
      <c r="B179" s="2" t="n">
        <f aca="false">B178+$B$1*$G178-$B$3*($B178-$A$3)</f>
        <v>100.002591021147</v>
      </c>
      <c r="C179" s="2" t="n">
        <f aca="false">A179-B179</f>
        <v>-0.0025910211465856</v>
      </c>
      <c r="D179" s="2" t="n">
        <f aca="false">$D$1*C179</f>
        <v>-0.0025910211465856</v>
      </c>
      <c r="E179" s="3" t="n">
        <f aca="false">$E$1*(B179-B178)/$C$1</f>
        <v>-0</v>
      </c>
      <c r="F179" s="2" t="n">
        <f aca="false">F178+$F$1*C179*$C$1</f>
        <v>0.902360673089324</v>
      </c>
      <c r="G179" s="2" t="n">
        <f aca="false">D179+E179+F179</f>
        <v>0.899769651942739</v>
      </c>
      <c r="H179" s="2"/>
    </row>
    <row r="180" customFormat="false" ht="12.75" hidden="false" customHeight="false" outlineLevel="0" collapsed="false">
      <c r="A180" s="0" t="n">
        <v>100</v>
      </c>
      <c r="B180" s="2" t="n">
        <f aca="false">B179+$B$1*$G179-$B$3*($B179-$A$3)</f>
        <v>100.002334762878</v>
      </c>
      <c r="C180" s="2" t="n">
        <f aca="false">A180-B180</f>
        <v>-0.00233476287785095</v>
      </c>
      <c r="D180" s="2" t="n">
        <f aca="false">$D$1*C180</f>
        <v>-0.00233476287785095</v>
      </c>
      <c r="E180" s="3" t="n">
        <f aca="false">$E$1*(B180-B179)/$C$1</f>
        <v>-0</v>
      </c>
      <c r="F180" s="2" t="n">
        <f aca="false">F179+$F$1*C180*$C$1</f>
        <v>0.902127196801539</v>
      </c>
      <c r="G180" s="2" t="n">
        <f aca="false">D180+E180+F180</f>
        <v>0.899792433923688</v>
      </c>
      <c r="H180" s="2"/>
    </row>
    <row r="181" customFormat="false" ht="12.75" hidden="false" customHeight="false" outlineLevel="0" collapsed="false">
      <c r="A181" s="0" t="n">
        <v>100</v>
      </c>
      <c r="B181" s="2" t="n">
        <f aca="false">B180+$B$1*$G180-$B$3*($B180-$A$3)</f>
        <v>100.002103849173</v>
      </c>
      <c r="C181" s="2" t="n">
        <f aca="false">A181-B181</f>
        <v>-0.0021038491727694</v>
      </c>
      <c r="D181" s="2" t="n">
        <f aca="false">$D$1*C181</f>
        <v>-0.0021038491727694</v>
      </c>
      <c r="E181" s="3" t="n">
        <f aca="false">$E$1*(B181-B180)/$C$1</f>
        <v>-0</v>
      </c>
      <c r="F181" s="2" t="n">
        <f aca="false">F180+$F$1*C181*$C$1</f>
        <v>0.901916811884262</v>
      </c>
      <c r="G181" s="2" t="n">
        <f aca="false">D181+E181+F181</f>
        <v>0.899812962711493</v>
      </c>
      <c r="H181" s="2"/>
    </row>
    <row r="182" customFormat="false" ht="12.75" hidden="false" customHeight="false" outlineLevel="0" collapsed="false">
      <c r="A182" s="0" t="n">
        <v>100</v>
      </c>
      <c r="B182" s="2" t="n">
        <f aca="false">B181+$B$1*$G181-$B$3*($B181-$A$3)</f>
        <v>100.001895773393</v>
      </c>
      <c r="C182" s="2" t="n">
        <f aca="false">A182-B182</f>
        <v>-0.00189577339253333</v>
      </c>
      <c r="D182" s="2" t="n">
        <f aca="false">$D$1*C182</f>
        <v>-0.00189577339253333</v>
      </c>
      <c r="E182" s="3" t="n">
        <f aca="false">$E$1*(B182-B181)/$C$1</f>
        <v>-0</v>
      </c>
      <c r="F182" s="2" t="n">
        <f aca="false">F181+$F$1*C182*$C$1</f>
        <v>0.901727234545009</v>
      </c>
      <c r="G182" s="2" t="n">
        <f aca="false">D182+E182+F182</f>
        <v>0.899831461152476</v>
      </c>
      <c r="H182" s="2"/>
    </row>
    <row r="183" customFormat="false" ht="12.75" hidden="false" customHeight="false" outlineLevel="0" collapsed="false">
      <c r="A183" s="0" t="n">
        <v>100</v>
      </c>
      <c r="B183" s="2" t="n">
        <f aca="false">B182+$B$1*$G182-$B$3*($B182-$A$3)</f>
        <v>100.001708276811</v>
      </c>
      <c r="C183" s="2" t="n">
        <f aca="false">A183-B183</f>
        <v>-0.00170827681108676</v>
      </c>
      <c r="D183" s="2" t="n">
        <f aca="false">$D$1*C183</f>
        <v>-0.00170827681108676</v>
      </c>
      <c r="E183" s="3" t="n">
        <f aca="false">$E$1*(B183-B182)/$C$1</f>
        <v>-0</v>
      </c>
      <c r="F183" s="2" t="n">
        <f aca="false">F182+$F$1*C183*$C$1</f>
        <v>0.9015564068639</v>
      </c>
      <c r="G183" s="2" t="n">
        <f aca="false">D183+E183+F183</f>
        <v>0.899848130052814</v>
      </c>
      <c r="H183" s="2"/>
    </row>
    <row r="184" customFormat="false" ht="12.75" hidden="false" customHeight="false" outlineLevel="0" collapsed="false">
      <c r="A184" s="0" t="n">
        <v>100</v>
      </c>
      <c r="B184" s="2" t="n">
        <f aca="false">B183+$B$1*$G183-$B$3*($B183-$A$3)</f>
        <v>100.001539324096</v>
      </c>
      <c r="C184" s="2" t="n">
        <f aca="false">A184-B184</f>
        <v>-0.00153932409578772</v>
      </c>
      <c r="D184" s="2" t="n">
        <f aca="false">$D$1*C184</f>
        <v>-0.00153932409578772</v>
      </c>
      <c r="E184" s="3" t="n">
        <f aca="false">$E$1*(B184-B183)/$C$1</f>
        <v>-0</v>
      </c>
      <c r="F184" s="2" t="n">
        <f aca="false">F183+$F$1*C184*$C$1</f>
        <v>0.901402474454322</v>
      </c>
      <c r="G184" s="2" t="n">
        <f aca="false">D184+E184+F184</f>
        <v>0.899863150358534</v>
      </c>
      <c r="H184" s="2"/>
    </row>
    <row r="185" customFormat="false" ht="12.75" hidden="false" customHeight="false" outlineLevel="0" collapsed="false">
      <c r="A185" s="0" t="n">
        <v>100</v>
      </c>
      <c r="B185" s="2" t="n">
        <f aca="false">B184+$B$1*$G184-$B$3*($B184-$A$3)</f>
        <v>100.001387081213</v>
      </c>
      <c r="C185" s="2" t="n">
        <f aca="false">A185-B185</f>
        <v>-0.00138708121335185</v>
      </c>
      <c r="D185" s="2" t="n">
        <f aca="false">$D$1*C185</f>
        <v>-0.00138708121335185</v>
      </c>
      <c r="E185" s="3" t="n">
        <f aca="false">$E$1*(B185-B184)/$C$1</f>
        <v>-0</v>
      </c>
      <c r="F185" s="2" t="n">
        <f aca="false">F184+$F$1*C185*$C$1</f>
        <v>0.901263766332986</v>
      </c>
      <c r="G185" s="2" t="n">
        <f aca="false">D185+E185+F185</f>
        <v>0.899876685119635</v>
      </c>
      <c r="H185" s="2"/>
    </row>
    <row r="186" customFormat="false" ht="12.75" hidden="false" customHeight="false" outlineLevel="0" collapsed="false">
      <c r="A186" s="0" t="n">
        <v>100</v>
      </c>
      <c r="B186" s="2" t="n">
        <f aca="false">B185+$B$1*$G185-$B$3*($B185-$A$3)</f>
        <v>100.001249895521</v>
      </c>
      <c r="C186" s="2" t="n">
        <f aca="false">A186-B186</f>
        <v>-0.00124989552085708</v>
      </c>
      <c r="D186" s="2" t="n">
        <f aca="false">$D$1*C186</f>
        <v>-0.00124989552085708</v>
      </c>
      <c r="E186" s="3" t="n">
        <f aca="false">$E$1*(B186-B185)/$C$1</f>
        <v>-0</v>
      </c>
      <c r="F186" s="2" t="n">
        <f aca="false">F185+$F$1*C186*$C$1</f>
        <v>0.901138776780901</v>
      </c>
      <c r="G186" s="2" t="n">
        <f aca="false">D186+E186+F186</f>
        <v>0.899888881260044</v>
      </c>
      <c r="H186" s="2"/>
    </row>
    <row r="187" customFormat="false" ht="12.75" hidden="false" customHeight="false" outlineLevel="0" collapsed="false">
      <c r="A187" s="0" t="n">
        <v>100</v>
      </c>
      <c r="B187" s="2" t="n">
        <f aca="false">B186+$B$1*$G186-$B$3*($B186-$A$3)</f>
        <v>100.001126277826</v>
      </c>
      <c r="C187" s="2" t="n">
        <f aca="false">A187-B187</f>
        <v>-0.00112627782569064</v>
      </c>
      <c r="D187" s="2" t="n">
        <f aca="false">$D$1*C187</f>
        <v>-0.00112627782569064</v>
      </c>
      <c r="E187" s="3" t="n">
        <f aca="false">$E$1*(B187-B186)/$C$1</f>
        <v>-0</v>
      </c>
      <c r="F187" s="2" t="n">
        <f aca="false">F186+$F$1*C187*$C$1</f>
        <v>0.901026148998332</v>
      </c>
      <c r="G187" s="2" t="n">
        <f aca="false">D187+E187+F187</f>
        <v>0.899899871172641</v>
      </c>
      <c r="H187" s="2"/>
    </row>
    <row r="188" customFormat="false" ht="12.75" hidden="false" customHeight="false" outlineLevel="0" collapsed="false">
      <c r="A188" s="0" t="n">
        <v>100</v>
      </c>
      <c r="B188" s="2" t="n">
        <f aca="false">B187+$B$1*$G187-$B$3*($B187-$A$3)</f>
        <v>100.00101488622</v>
      </c>
      <c r="C188" s="2" t="n">
        <f aca="false">A188-B188</f>
        <v>-0.00101488622007651</v>
      </c>
      <c r="D188" s="2" t="n">
        <f aca="false">$D$1*C188</f>
        <v>-0.00101488622007651</v>
      </c>
      <c r="E188" s="3" t="n">
        <f aca="false">$E$1*(B188-B187)/$C$1</f>
        <v>-0</v>
      </c>
      <c r="F188" s="2" t="n">
        <f aca="false">F187+$F$1*C188*$C$1</f>
        <v>0.900924660376324</v>
      </c>
      <c r="G188" s="2" t="n">
        <f aca="false">D188+E188+F188</f>
        <v>0.899909774156247</v>
      </c>
      <c r="H188" s="2"/>
    </row>
    <row r="189" customFormat="false" ht="12.75" hidden="false" customHeight="false" outlineLevel="0" collapsed="false">
      <c r="A189" s="0" t="n">
        <v>100</v>
      </c>
      <c r="B189" s="2" t="n">
        <f aca="false">B188+$B$1*$G188-$B$3*($B188-$A$3)</f>
        <v>100.000914511514</v>
      </c>
      <c r="C189" s="2" t="n">
        <f aca="false">A189-B189</f>
        <v>-0.000914511514110927</v>
      </c>
      <c r="D189" s="2" t="n">
        <f aca="false">$D$1*C189</f>
        <v>-0.000914511514110927</v>
      </c>
      <c r="E189" s="3" t="n">
        <f aca="false">$E$1*(B189-B188)/$C$1</f>
        <v>-0</v>
      </c>
      <c r="F189" s="2" t="n">
        <f aca="false">F188+$F$1*C189*$C$1</f>
        <v>0.900833209224913</v>
      </c>
      <c r="G189" s="2" t="n">
        <f aca="false">D189+E189+F189</f>
        <v>0.899918697710802</v>
      </c>
      <c r="H189" s="2"/>
    </row>
    <row r="190" customFormat="false" ht="12.75" hidden="false" customHeight="false" outlineLevel="0" collapsed="false">
      <c r="A190" s="0" t="n">
        <v>100</v>
      </c>
      <c r="B190" s="2" t="n">
        <f aca="false">B189+$B$1*$G189-$B$3*($B189-$A$3)</f>
        <v>100.00082406411</v>
      </c>
      <c r="C190" s="2" t="n">
        <f aca="false">A190-B190</f>
        <v>-0.000824064109778533</v>
      </c>
      <c r="D190" s="2" t="n">
        <f aca="false">$D$1*C190</f>
        <v>-0.000824064109778533</v>
      </c>
      <c r="E190" s="3" t="n">
        <f aca="false">$E$1*(B190-B189)/$C$1</f>
        <v>-0</v>
      </c>
      <c r="F190" s="2" t="n">
        <f aca="false">F189+$F$1*C190*$C$1</f>
        <v>0.900750802813935</v>
      </c>
      <c r="G190" s="2" t="n">
        <f aca="false">D190+E190+F190</f>
        <v>0.899926738704156</v>
      </c>
      <c r="H190" s="2"/>
    </row>
    <row r="191" customFormat="false" ht="12.75" hidden="false" customHeight="false" outlineLevel="0" collapsed="false">
      <c r="A191" s="0" t="n">
        <v>100</v>
      </c>
      <c r="B191" s="2" t="n">
        <f aca="false">B190+$B$1*$G190-$B$3*($B190-$A$3)</f>
        <v>100.000742562173</v>
      </c>
      <c r="C191" s="2" t="n">
        <f aca="false">A191-B191</f>
        <v>-0.00074256217283164</v>
      </c>
      <c r="D191" s="2" t="n">
        <f aca="false">$D$1*C191</f>
        <v>-0.00074256217283164</v>
      </c>
      <c r="E191" s="3" t="n">
        <f aca="false">$E$1*(B191-B190)/$C$1</f>
        <v>-0</v>
      </c>
      <c r="F191" s="2" t="n">
        <f aca="false">F190+$F$1*C191*$C$1</f>
        <v>0.900676546596652</v>
      </c>
      <c r="G191" s="2" t="n">
        <f aca="false">D191+E191+F191</f>
        <v>0.89993398442382</v>
      </c>
      <c r="H191" s="2"/>
    </row>
    <row r="192" customFormat="false" ht="12.75" hidden="false" customHeight="false" outlineLevel="0" collapsed="false">
      <c r="A192" s="0" t="n">
        <v>100</v>
      </c>
      <c r="B192" s="2" t="n">
        <f aca="false">B191+$B$1*$G191-$B$3*($B191-$A$3)</f>
        <v>100.000669120975</v>
      </c>
      <c r="C192" s="2" t="n">
        <f aca="false">A192-B192</f>
        <v>-0.000669120974933435</v>
      </c>
      <c r="D192" s="2" t="n">
        <f aca="false">$D$1*C192</f>
        <v>-0.000669120974933435</v>
      </c>
      <c r="E192" s="3" t="n">
        <f aca="false">$E$1*(B192-B191)/$C$1</f>
        <v>-0</v>
      </c>
      <c r="F192" s="2" t="n">
        <f aca="false">F191+$F$1*C192*$C$1</f>
        <v>0.900609634499158</v>
      </c>
      <c r="G192" s="2" t="n">
        <f aca="false">D192+E192+F192</f>
        <v>0.899940513524225</v>
      </c>
      <c r="H192" s="2"/>
    </row>
    <row r="193" customFormat="false" ht="12.75" hidden="false" customHeight="false" outlineLevel="0" collapsed="false">
      <c r="A193" s="0" t="n">
        <v>100</v>
      </c>
      <c r="B193" s="2" t="n">
        <f aca="false">B192+$B$1*$G192-$B$3*($B192-$A$3)</f>
        <v>100.000602943289</v>
      </c>
      <c r="C193" s="2" t="n">
        <f aca="false">A193-B193</f>
        <v>-0.000602943289408131</v>
      </c>
      <c r="D193" s="2" t="n">
        <f aca="false">$D$1*C193</f>
        <v>-0.000602943289408131</v>
      </c>
      <c r="E193" s="3" t="n">
        <f aca="false">$E$1*(B193-B192)/$C$1</f>
        <v>-0</v>
      </c>
      <c r="F193" s="2" t="n">
        <f aca="false">F192+$F$1*C193*$C$1</f>
        <v>0.900549340170218</v>
      </c>
      <c r="G193" s="2" t="n">
        <f aca="false">D193+E193+F193</f>
        <v>0.89994639688081</v>
      </c>
      <c r="H193" s="2"/>
    </row>
    <row r="194" customFormat="false" ht="12.75" hidden="false" customHeight="false" outlineLevel="0" collapsed="false">
      <c r="A194" s="0" t="n">
        <v>100</v>
      </c>
      <c r="B194" s="2" t="n">
        <f aca="false">B193+$B$1*$G193-$B$3*($B193-$A$3)</f>
        <v>100.000543310737</v>
      </c>
      <c r="C194" s="2" t="n">
        <f aca="false">A194-B194</f>
        <v>-0.000543310737327829</v>
      </c>
      <c r="D194" s="2" t="n">
        <f aca="false">$D$1*C194</f>
        <v>-0.000543310737327829</v>
      </c>
      <c r="E194" s="3" t="n">
        <f aca="false">$E$1*(B194-B193)/$C$1</f>
        <v>-0</v>
      </c>
      <c r="F194" s="2" t="n">
        <f aca="false">F193+$F$1*C194*$C$1</f>
        <v>0.900495009096485</v>
      </c>
      <c r="G194" s="2" t="n">
        <f aca="false">D194+E194+F194</f>
        <v>0.899951698359157</v>
      </c>
      <c r="H194" s="2"/>
    </row>
    <row r="195" customFormat="false" ht="12.75" hidden="false" customHeight="false" outlineLevel="0" collapsed="false">
      <c r="A195" s="0" t="n">
        <v>100</v>
      </c>
      <c r="B195" s="2" t="n">
        <f aca="false">B194+$B$1*$G194-$B$3*($B194-$A$3)</f>
        <v>100.000489575989</v>
      </c>
      <c r="C195" s="2" t="n">
        <f aca="false">A195-B195</f>
        <v>-0.000489575989121249</v>
      </c>
      <c r="D195" s="2" t="n">
        <f aca="false">$D$1*C195</f>
        <v>-0.000489575989121249</v>
      </c>
      <c r="E195" s="3" t="n">
        <f aca="false">$E$1*(B195-B194)/$C$1</f>
        <v>-0</v>
      </c>
      <c r="F195" s="2" t="n">
        <f aca="false">F194+$F$1*C195*$C$1</f>
        <v>0.900446051497573</v>
      </c>
      <c r="G195" s="2" t="n">
        <f aca="false">D195+E195+F195</f>
        <v>0.899956475508452</v>
      </c>
      <c r="H195" s="2"/>
    </row>
    <row r="196" customFormat="false" ht="12.75" hidden="false" customHeight="false" outlineLevel="0" collapsed="false">
      <c r="A196" s="0" t="n">
        <v>100</v>
      </c>
      <c r="B196" s="2" t="n">
        <f aca="false">B195+$B$1*$G195-$B$3*($B195-$A$3)</f>
        <v>100.000441155738</v>
      </c>
      <c r="C196" s="2" t="n">
        <f aca="false">A196-B196</f>
        <v>-0.000441155737675558</v>
      </c>
      <c r="D196" s="2" t="n">
        <f aca="false">$D$1*C196</f>
        <v>-0.000441155737675558</v>
      </c>
      <c r="E196" s="3" t="n">
        <f aca="false">$E$1*(B196-B195)/$C$1</f>
        <v>-0</v>
      </c>
      <c r="F196" s="2" t="n">
        <f aca="false">F195+$F$1*C196*$C$1</f>
        <v>0.900401935923805</v>
      </c>
      <c r="G196" s="2" t="n">
        <f aca="false">D196+E196+F196</f>
        <v>0.89996078018613</v>
      </c>
      <c r="H196" s="2"/>
    </row>
    <row r="197" customFormat="false" ht="12.75" hidden="false" customHeight="false" outlineLevel="0" collapsed="false">
      <c r="A197" s="0" t="n">
        <v>100</v>
      </c>
      <c r="B197" s="2" t="n">
        <f aca="false">B196+$B$1*$G196-$B$3*($B196-$A$3)</f>
        <v>100.000397524366</v>
      </c>
      <c r="C197" s="2" t="n">
        <f aca="false">A197-B197</f>
        <v>-0.000397524366434254</v>
      </c>
      <c r="D197" s="2" t="n">
        <f aca="false">$D$1*C197</f>
        <v>-0.000397524366434254</v>
      </c>
      <c r="E197" s="3" t="n">
        <f aca="false">$E$1*(B197-B196)/$C$1</f>
        <v>-0</v>
      </c>
      <c r="F197" s="2" t="n">
        <f aca="false">F196+$F$1*C197*$C$1</f>
        <v>0.900362183487162</v>
      </c>
      <c r="G197" s="2" t="n">
        <f aca="false">D197+E197+F197</f>
        <v>0.899964659120727</v>
      </c>
      <c r="H197" s="2"/>
    </row>
    <row r="198" customFormat="false" ht="12.75" hidden="false" customHeight="false" outlineLevel="0" collapsed="false">
      <c r="A198" s="0" t="n">
        <v>100</v>
      </c>
      <c r="B198" s="2" t="n">
        <f aca="false">B197+$B$1*$G197-$B$3*($B197-$A$3)</f>
        <v>100.000358208244</v>
      </c>
      <c r="C198" s="2" t="n">
        <f aca="false">A198-B198</f>
        <v>-0.000358208243497415</v>
      </c>
      <c r="D198" s="2" t="n">
        <f aca="false">$D$1*C198</f>
        <v>-0.000358208243497415</v>
      </c>
      <c r="E198" s="3" t="n">
        <f aca="false">$E$1*(B198-B197)/$C$1</f>
        <v>-0</v>
      </c>
      <c r="F198" s="2" t="n">
        <f aca="false">F197+$F$1*C198*$C$1</f>
        <v>0.900326362662812</v>
      </c>
      <c r="G198" s="2" t="n">
        <f aca="false">D198+E198+F198</f>
        <v>0.899968154419315</v>
      </c>
      <c r="H198" s="2"/>
    </row>
    <row r="199" customFormat="false" ht="12.75" hidden="false" customHeight="false" outlineLevel="0" collapsed="false">
      <c r="A199" s="0" t="n">
        <v>100</v>
      </c>
      <c r="B199" s="2" t="n">
        <f aca="false">B198+$B$1*$G198-$B$3*($B198-$A$3)</f>
        <v>100.00032278058</v>
      </c>
      <c r="C199" s="2" t="n">
        <f aca="false">A199-B199</f>
        <v>-0.000322780580376048</v>
      </c>
      <c r="D199" s="2" t="n">
        <f aca="false">$D$1*C199</f>
        <v>-0.000322780580376048</v>
      </c>
      <c r="E199" s="3" t="n">
        <f aca="false">$E$1*(B199-B198)/$C$1</f>
        <v>-0</v>
      </c>
      <c r="F199" s="2" t="n">
        <f aca="false">F198+$F$1*C199*$C$1</f>
        <v>0.900294084604774</v>
      </c>
      <c r="G199" s="2" t="n">
        <f aca="false">D199+E199+F199</f>
        <v>0.899971304024398</v>
      </c>
      <c r="H199" s="2"/>
    </row>
    <row r="200" customFormat="false" ht="12.75" hidden="false" customHeight="false" outlineLevel="0" collapsed="false">
      <c r="A200" s="0" t="n">
        <v>100</v>
      </c>
      <c r="B200" s="2" t="n">
        <f aca="false">B199+$B$1*$G199-$B$3*($B199-$A$3)</f>
        <v>100.000290856799</v>
      </c>
      <c r="C200" s="2" t="n">
        <f aca="false">A200-B200</f>
        <v>-0.000290856798983441</v>
      </c>
      <c r="D200" s="2" t="n">
        <f aca="false">$D$1*C200</f>
        <v>-0.000290856798983441</v>
      </c>
      <c r="E200" s="3" t="n">
        <f aca="false">$E$1*(B200-B199)/$C$1</f>
        <v>-0</v>
      </c>
      <c r="F200" s="2" t="n">
        <f aca="false">F199+$F$1*C200*$C$1</f>
        <v>0.900264998924876</v>
      </c>
      <c r="G200" s="2" t="n">
        <f aca="false">D200+E200+F200</f>
        <v>0.899974142125893</v>
      </c>
      <c r="H200" s="2"/>
    </row>
    <row r="201" customFormat="false" ht="12.75" hidden="false" customHeight="false" outlineLevel="0" collapsed="false">
      <c r="A201" s="0" t="n">
        <v>100</v>
      </c>
      <c r="B201" s="2" t="n">
        <f aca="false">B200+$B$1*$G200-$B$3*($B200-$A$3)</f>
        <v>100.000262090357</v>
      </c>
      <c r="C201" s="2" t="n">
        <f aca="false">A201-B201</f>
        <v>-0.00026209035689817</v>
      </c>
      <c r="D201" s="2" t="n">
        <f aca="false">$D$1*C201</f>
        <v>-0.00026209035689817</v>
      </c>
      <c r="E201" s="3" t="n">
        <f aca="false">$E$1*(B201-B200)/$C$1</f>
        <v>-0</v>
      </c>
      <c r="F201" s="2" t="n">
        <f aca="false">F200+$F$1*C201*$C$1</f>
        <v>0.900238789889186</v>
      </c>
      <c r="G201" s="2" t="n">
        <f aca="false">D201+E201+F201</f>
        <v>0.899976699532288</v>
      </c>
      <c r="H201" s="2"/>
    </row>
    <row r="202" customFormat="false" ht="12.75" hidden="false" customHeight="false" outlineLevel="0" collapsed="false">
      <c r="A202" s="0" t="n">
        <v>100</v>
      </c>
      <c r="B202" s="2" t="n">
        <f aca="false">B201+$B$1*$G201-$B$3*($B201-$A$3)</f>
        <v>100.000236168986</v>
      </c>
      <c r="C202" s="2" t="n">
        <f aca="false">A202-B202</f>
        <v>-0.000236168985622953</v>
      </c>
      <c r="D202" s="2" t="n">
        <f aca="false">$D$1*C202</f>
        <v>-0.000236168985622953</v>
      </c>
      <c r="E202" s="3" t="n">
        <f aca="false">$E$1*(B202-B201)/$C$1</f>
        <v>-0</v>
      </c>
      <c r="F202" s="2" t="n">
        <f aca="false">F201+$F$1*C202*$C$1</f>
        <v>0.900215172990624</v>
      </c>
      <c r="G202" s="2" t="n">
        <f aca="false">D202+E202+F202</f>
        <v>0.899979004005001</v>
      </c>
      <c r="H202" s="2"/>
    </row>
    <row r="203" customFormat="false" ht="12.75" hidden="false" customHeight="false" outlineLevel="0" collapsed="false">
      <c r="A203" s="0" t="n">
        <v>100</v>
      </c>
      <c r="B203" s="2" t="n">
        <f aca="false">B202+$B$1*$G202-$B$3*($B202-$A$3)</f>
        <v>100.000212811301</v>
      </c>
      <c r="C203" s="2" t="n">
        <f aca="false">A203-B203</f>
        <v>-0.000212811300769999</v>
      </c>
      <c r="D203" s="2" t="n">
        <f aca="false">$D$1*C203</f>
        <v>-0.000212811300769999</v>
      </c>
      <c r="E203" s="3" t="n">
        <f aca="false">$E$1*(B203-B202)/$C$1</f>
        <v>-0</v>
      </c>
      <c r="F203" s="2" t="n">
        <f aca="false">F202+$F$1*C203*$C$1</f>
        <v>0.900193891860547</v>
      </c>
      <c r="G203" s="2" t="n">
        <f aca="false">D203+E203+F203</f>
        <v>0.899981080559777</v>
      </c>
      <c r="H203" s="2"/>
    </row>
    <row r="204" customFormat="false" ht="12.75" hidden="false" customHeight="false" outlineLevel="0" collapsed="false">
      <c r="A204" s="0" t="n">
        <v>100</v>
      </c>
      <c r="B204" s="2" t="n">
        <f aca="false">B203+$B$1*$G203-$B$3*($B203-$A$3)</f>
        <v>100.000191763748</v>
      </c>
      <c r="C204" s="2" t="n">
        <f aca="false">A204-B204</f>
        <v>-0.000191763747551477</v>
      </c>
      <c r="D204" s="2" t="n">
        <f aca="false">$D$1*C204</f>
        <v>-0.000191763747551477</v>
      </c>
      <c r="E204" s="3" t="n">
        <f aca="false">$E$1*(B204-B203)/$C$1</f>
        <v>-0</v>
      </c>
      <c r="F204" s="2" t="n">
        <f aca="false">F203+$F$1*C204*$C$1</f>
        <v>0.900174715485792</v>
      </c>
      <c r="G204" s="2" t="n">
        <f aca="false">D204+E204+F204</f>
        <v>0.89998295173824</v>
      </c>
      <c r="H204" s="2"/>
    </row>
    <row r="205" customFormat="false" ht="12.75" hidden="false" customHeight="false" outlineLevel="0" collapsed="false">
      <c r="A205" s="0" t="n">
        <v>100</v>
      </c>
      <c r="B205" s="2" t="n">
        <f aca="false">B204+$B$1*$G204-$B$3*($B204-$A$3)</f>
        <v>100.000172797848</v>
      </c>
      <c r="C205" s="2" t="n">
        <f aca="false">A205-B205</f>
        <v>-0.000172797848307482</v>
      </c>
      <c r="D205" s="2" t="n">
        <f aca="false">$D$1*C205</f>
        <v>-0.000172797848307482</v>
      </c>
      <c r="E205" s="3" t="n">
        <f aca="false">$E$1*(B205-B204)/$C$1</f>
        <v>-0</v>
      </c>
      <c r="F205" s="2" t="n">
        <f aca="false">F204+$F$1*C205*$C$1</f>
        <v>0.900157435700961</v>
      </c>
      <c r="G205" s="2" t="n">
        <f aca="false">D205+E205+F205</f>
        <v>0.899984637852653</v>
      </c>
      <c r="H205" s="2"/>
    </row>
    <row r="206" customFormat="false" ht="12.75" hidden="false" customHeight="false" outlineLevel="0" collapsed="false">
      <c r="A206" s="0" t="n">
        <v>100</v>
      </c>
      <c r="B206" s="2" t="n">
        <f aca="false">B205+$B$1*$G205-$B$3*($B205-$A$3)</f>
        <v>100.000155707722</v>
      </c>
      <c r="C206" s="2" t="n">
        <f aca="false">A206-B206</f>
        <v>-0.000155707722484522</v>
      </c>
      <c r="D206" s="2" t="n">
        <f aca="false">$D$1*C206</f>
        <v>-0.000155707722484522</v>
      </c>
      <c r="E206" s="3" t="n">
        <f aca="false">$E$1*(B206-B205)/$C$1</f>
        <v>-0</v>
      </c>
      <c r="F206" s="2" t="n">
        <f aca="false">F205+$F$1*C206*$C$1</f>
        <v>0.900141864928712</v>
      </c>
      <c r="G206" s="2" t="n">
        <f aca="false">D206+E206+F206</f>
        <v>0.899986157206228</v>
      </c>
      <c r="H206" s="2"/>
    </row>
    <row r="207" customFormat="false" ht="12.75" hidden="false" customHeight="false" outlineLevel="0" collapsed="false">
      <c r="A207" s="0" t="n">
        <v>100</v>
      </c>
      <c r="B207" s="2" t="n">
        <f aca="false">B206+$B$1*$G206-$B$3*($B206-$A$3)</f>
        <v>100.000140307852</v>
      </c>
      <c r="C207" s="2" t="n">
        <f aca="false">A207-B207</f>
        <v>-0.000140307851495436</v>
      </c>
      <c r="D207" s="2" t="n">
        <f aca="false">$D$1*C207</f>
        <v>-0.000140307851495436</v>
      </c>
      <c r="E207" s="3" t="n">
        <f aca="false">$E$1*(B207-B206)/$C$1</f>
        <v>-0</v>
      </c>
      <c r="F207" s="2" t="n">
        <f aca="false">F206+$F$1*C207*$C$1</f>
        <v>0.900127834143563</v>
      </c>
      <c r="G207" s="2" t="n">
        <f aca="false">D207+E207+F207</f>
        <v>0.899987526292068</v>
      </c>
      <c r="H207" s="2"/>
    </row>
    <row r="208" customFormat="false" ht="12.75" hidden="false" customHeight="false" outlineLevel="0" collapsed="false">
      <c r="A208" s="0" t="n">
        <v>100</v>
      </c>
      <c r="B208" s="2" t="n">
        <f aca="false">B207+$B$1*$G207-$B$3*($B207-$A$3)</f>
        <v>100.000126431065</v>
      </c>
      <c r="C208" s="2" t="n">
        <f aca="false">A208-B208</f>
        <v>-0.000126431065041288</v>
      </c>
      <c r="D208" s="2" t="n">
        <f aca="false">$D$1*C208</f>
        <v>-0.000126431065041288</v>
      </c>
      <c r="E208" s="3" t="n">
        <f aca="false">$E$1*(B208-B207)/$C$1</f>
        <v>-0</v>
      </c>
      <c r="F208" s="2" t="n">
        <f aca="false">F207+$F$1*C208*$C$1</f>
        <v>0.900115191037059</v>
      </c>
      <c r="G208" s="2" t="n">
        <f aca="false">D208+E208+F208</f>
        <v>0.899988759972017</v>
      </c>
      <c r="H208" s="2"/>
    </row>
    <row r="209" customFormat="false" ht="12.75" hidden="false" customHeight="false" outlineLevel="0" collapsed="false">
      <c r="A209" s="0" t="n">
        <v>100</v>
      </c>
      <c r="B209" s="2" t="n">
        <f aca="false">B208+$B$1*$G208-$B$3*($B208-$A$3)</f>
        <v>100.000113926726</v>
      </c>
      <c r="C209" s="2" t="n">
        <f aca="false">A209-B209</f>
        <v>-0.000113926726413638</v>
      </c>
      <c r="D209" s="2" t="n">
        <f aca="false">$D$1*C209</f>
        <v>-0.000113926726413638</v>
      </c>
      <c r="E209" s="3" t="n">
        <f aca="false">$E$1*(B209-B208)/$C$1</f>
        <v>-0</v>
      </c>
      <c r="F209" s="2" t="n">
        <f aca="false">F208+$F$1*C209*$C$1</f>
        <v>0.900103798364417</v>
      </c>
      <c r="G209" s="2" t="n">
        <f aca="false">D209+E209+F209</f>
        <v>0.899989871638004</v>
      </c>
      <c r="H209" s="2"/>
    </row>
    <row r="210" customFormat="false" ht="12.75" hidden="false" customHeight="false" outlineLevel="0" collapsed="false">
      <c r="A210" s="0" t="n">
        <v>100</v>
      </c>
      <c r="B210" s="2" t="n">
        <f aca="false">B209+$B$1*$G209-$B$3*($B209-$A$3)</f>
        <v>100.000102659097</v>
      </c>
      <c r="C210" s="2" t="n">
        <f aca="false">A210-B210</f>
        <v>-0.000102659097152014</v>
      </c>
      <c r="D210" s="2" t="n">
        <f aca="false">$D$1*C210</f>
        <v>-0.000102659097152014</v>
      </c>
      <c r="E210" s="3" t="n">
        <f aca="false">$E$1*(B210-B209)/$C$1</f>
        <v>-0</v>
      </c>
      <c r="F210" s="2" t="n">
        <f aca="false">F209+$F$1*C210*$C$1</f>
        <v>0.900093532454702</v>
      </c>
      <c r="G210" s="2" t="n">
        <f aca="false">D210+E210+F210</f>
        <v>0.89999087335755</v>
      </c>
      <c r="H210" s="2"/>
    </row>
    <row r="211" customFormat="false" ht="12.75" hidden="false" customHeight="false" outlineLevel="0" collapsed="false">
      <c r="A211" s="0" t="n">
        <v>100</v>
      </c>
      <c r="B211" s="2" t="n">
        <f aca="false">B210+$B$1*$G210-$B$3*($B210-$A$3)</f>
        <v>100.000092505864</v>
      </c>
      <c r="C211" s="2" t="n">
        <f aca="false">A211-B211</f>
        <v>-9.25058637335496E-005</v>
      </c>
      <c r="D211" s="2" t="n">
        <f aca="false">$D$1*C211</f>
        <v>-9.25058637335496E-005</v>
      </c>
      <c r="E211" s="3" t="n">
        <f aca="false">$E$1*(B211-B210)/$C$1</f>
        <v>-0</v>
      </c>
      <c r="F211" s="2" t="n">
        <f aca="false">F210+$F$1*C211*$C$1</f>
        <v>0.900084281868329</v>
      </c>
      <c r="G211" s="2" t="n">
        <f aca="false">D211+E211+F211</f>
        <v>0.899991776004595</v>
      </c>
      <c r="H211" s="2"/>
    </row>
    <row r="212" customFormat="false" ht="12.75" hidden="false" customHeight="false" outlineLevel="0" collapsed="false">
      <c r="A212" s="0" t="n">
        <v>100</v>
      </c>
      <c r="B212" s="2" t="n">
        <f aca="false">B211+$B$1*$G211-$B$3*($B211-$A$3)</f>
        <v>100.00008335681</v>
      </c>
      <c r="C212" s="2" t="n">
        <f aca="false">A212-B212</f>
        <v>-8.33568096965109E-005</v>
      </c>
      <c r="D212" s="2" t="n">
        <f aca="false">$D$1*C212</f>
        <v>-8.33568096965109E-005</v>
      </c>
      <c r="E212" s="3" t="n">
        <f aca="false">$E$1*(B212-B211)/$C$1</f>
        <v>-0</v>
      </c>
      <c r="F212" s="2" t="n">
        <f aca="false">F211+$F$1*C212*$C$1</f>
        <v>0.900075946187359</v>
      </c>
      <c r="G212" s="2" t="n">
        <f aca="false">D212+E212+F212</f>
        <v>0.899992589377663</v>
      </c>
      <c r="H212" s="2"/>
    </row>
    <row r="213" customFormat="false" ht="12.75" hidden="false" customHeight="false" outlineLevel="0" collapsed="false">
      <c r="A213" s="0" t="n">
        <v>100</v>
      </c>
      <c r="B213" s="2" t="n">
        <f aca="false">B212+$B$1*$G212-$B$3*($B212-$A$3)</f>
        <v>100.000075112619</v>
      </c>
      <c r="C213" s="2" t="n">
        <f aca="false">A213-B213</f>
        <v>-7.51126192568563E-005</v>
      </c>
      <c r="D213" s="2" t="n">
        <f aca="false">$D$1*C213</f>
        <v>-7.51126192568563E-005</v>
      </c>
      <c r="E213" s="3" t="n">
        <f aca="false">$E$1*(B213-B212)/$C$1</f>
        <v>-0</v>
      </c>
      <c r="F213" s="2" t="n">
        <f aca="false">F212+$F$1*C213*$C$1</f>
        <v>0.900068434925433</v>
      </c>
      <c r="G213" s="2" t="n">
        <f aca="false">D213+E213+F213</f>
        <v>0.899993322306177</v>
      </c>
      <c r="H213" s="2"/>
    </row>
    <row r="214" customFormat="false" ht="12.75" hidden="false" customHeight="false" outlineLevel="0" collapsed="false">
      <c r="A214" s="0" t="n">
        <v>100</v>
      </c>
      <c r="B214" s="2" t="n">
        <f aca="false">B213+$B$1*$G213-$B$3*($B213-$A$3)</f>
        <v>100.000067683799</v>
      </c>
      <c r="C214" s="2" t="n">
        <f aca="false">A214-B214</f>
        <v>-6.7683799244378E-005</v>
      </c>
      <c r="D214" s="2" t="n">
        <f aca="false">$D$1*C214</f>
        <v>-6.7683799244378E-005</v>
      </c>
      <c r="E214" s="3" t="n">
        <f aca="false">$E$1*(B214-B213)/$C$1</f>
        <v>-0</v>
      </c>
      <c r="F214" s="2" t="n">
        <f aca="false">F213+$F$1*C214*$C$1</f>
        <v>0.900061666545509</v>
      </c>
      <c r="G214" s="2" t="n">
        <f aca="false">D214+E214+F214</f>
        <v>0.899993982746265</v>
      </c>
      <c r="H214" s="2"/>
    </row>
    <row r="215" customFormat="false" ht="12.75" hidden="false" customHeight="false" outlineLevel="0" collapsed="false">
      <c r="A215" s="0" t="n">
        <v>100</v>
      </c>
      <c r="B215" s="2" t="n">
        <f aca="false">B214+$B$1*$G214-$B$3*($B214-$A$3)</f>
        <v>100.000060989708</v>
      </c>
      <c r="C215" s="2" t="n">
        <f aca="false">A215-B215</f>
        <v>-6.09897075207755E-005</v>
      </c>
      <c r="D215" s="2" t="n">
        <f aca="false">$D$1*C215</f>
        <v>-6.09897075207755E-005</v>
      </c>
      <c r="E215" s="3" t="n">
        <f aca="false">$E$1*(B215-B214)/$C$1</f>
        <v>-0</v>
      </c>
      <c r="F215" s="2" t="n">
        <f aca="false">F214+$F$1*C215*$C$1</f>
        <v>0.900055567574757</v>
      </c>
      <c r="G215" s="2" t="n">
        <f aca="false">D215+E215+F215</f>
        <v>0.899994577867236</v>
      </c>
      <c r="H215" s="2"/>
    </row>
    <row r="216" customFormat="false" ht="12.75" hidden="false" customHeight="false" outlineLevel="0" collapsed="false">
      <c r="A216" s="0" t="n">
        <v>100</v>
      </c>
      <c r="B216" s="2" t="n">
        <f aca="false">B215+$B$1*$G215-$B$3*($B215-$A$3)</f>
        <v>100.000054957678</v>
      </c>
      <c r="C216" s="2" t="n">
        <f aca="false">A216-B216</f>
        <v>-5.49576776762706E-005</v>
      </c>
      <c r="D216" s="2" t="n">
        <f aca="false">$D$1*C216</f>
        <v>-5.49576776762706E-005</v>
      </c>
      <c r="E216" s="3" t="n">
        <f aca="false">$E$1*(B216-B215)/$C$1</f>
        <v>-0</v>
      </c>
      <c r="F216" s="2" t="n">
        <f aca="false">F215+$F$1*C216*$C$1</f>
        <v>0.900050071806989</v>
      </c>
      <c r="G216" s="2" t="n">
        <f aca="false">D216+E216+F216</f>
        <v>0.899995114129313</v>
      </c>
      <c r="H216" s="2"/>
    </row>
    <row r="217" customFormat="false" ht="12.75" hidden="false" customHeight="false" outlineLevel="0" collapsed="false">
      <c r="A217" s="0" t="n">
        <v>100</v>
      </c>
      <c r="B217" s="2" t="n">
        <f aca="false">B216+$B$1*$G216-$B$3*($B216-$A$3)</f>
        <v>100.00004952223</v>
      </c>
      <c r="C217" s="2" t="n">
        <f aca="false">A217-B217</f>
        <v>-4.95222302134835E-005</v>
      </c>
      <c r="D217" s="2" t="n">
        <f aca="false">$D$1*C217</f>
        <v>-4.95222302134835E-005</v>
      </c>
      <c r="E217" s="3" t="n">
        <f aca="false">$E$1*(B217-B216)/$C$1</f>
        <v>-0</v>
      </c>
      <c r="F217" s="2" t="n">
        <f aca="false">F216+$F$1*C217*$C$1</f>
        <v>0.900045119583968</v>
      </c>
      <c r="G217" s="2" t="n">
        <f aca="false">D217+E217+F217</f>
        <v>0.899995597353755</v>
      </c>
      <c r="H217" s="2"/>
    </row>
    <row r="218" customFormat="false" ht="12.75" hidden="false" customHeight="false" outlineLevel="0" collapsed="false">
      <c r="A218" s="0" t="n">
        <v>100</v>
      </c>
      <c r="B218" s="2" t="n">
        <f aca="false">B217+$B$1*$G217-$B$3*($B217-$A$3)</f>
        <v>100.000044624362</v>
      </c>
      <c r="C218" s="2" t="n">
        <f aca="false">A218-B218</f>
        <v>-4.46243616636366E-005</v>
      </c>
      <c r="D218" s="2" t="n">
        <f aca="false">$D$1*C218</f>
        <v>-4.46243616636366E-005</v>
      </c>
      <c r="E218" s="3" t="n">
        <f aca="false">$E$1*(B218-B217)/$C$1</f>
        <v>-0</v>
      </c>
      <c r="F218" s="2" t="n">
        <f aca="false">F217+$F$1*C218*$C$1</f>
        <v>0.900040657147802</v>
      </c>
      <c r="G218" s="2" t="n">
        <f aca="false">D218+E218+F218</f>
        <v>0.899996032786138</v>
      </c>
      <c r="H218" s="2"/>
    </row>
    <row r="219" customFormat="false" ht="12.75" hidden="false" customHeight="false" outlineLevel="0" collapsed="false">
      <c r="A219" s="0" t="n">
        <v>100</v>
      </c>
      <c r="B219" s="2" t="n">
        <f aca="false">B218+$B$1*$G218-$B$3*($B218-$A$3)</f>
        <v>100.000040210904</v>
      </c>
      <c r="C219" s="2" t="n">
        <f aca="false">A219-B219</f>
        <v>-4.02109041885979E-005</v>
      </c>
      <c r="D219" s="2" t="n">
        <f aca="false">$D$1*C219</f>
        <v>-4.02109041885979E-005</v>
      </c>
      <c r="E219" s="3" t="n">
        <f aca="false">$E$1*(B219-B218)/$C$1</f>
        <v>-0</v>
      </c>
      <c r="F219" s="2" t="n">
        <f aca="false">F218+$F$1*C219*$C$1</f>
        <v>0.900036636057383</v>
      </c>
      <c r="G219" s="2" t="n">
        <f aca="false">D219+E219+F219</f>
        <v>0.899996425153194</v>
      </c>
      <c r="H219" s="2"/>
    </row>
    <row r="220" customFormat="false" ht="12.75" hidden="false" customHeight="false" outlineLevel="0" collapsed="false">
      <c r="A220" s="0" t="n">
        <v>100</v>
      </c>
      <c r="B220" s="2" t="n">
        <f aca="false">B219+$B$1*$G219-$B$3*($B219-$A$3)</f>
        <v>100.000036233948</v>
      </c>
      <c r="C220" s="2" t="n">
        <f aca="false">A220-B220</f>
        <v>-3.62339483359619E-005</v>
      </c>
      <c r="D220" s="2" t="n">
        <f aca="false">$D$1*C220</f>
        <v>-3.62339483359619E-005</v>
      </c>
      <c r="E220" s="3" t="n">
        <f aca="false">$E$1*(B220-B219)/$C$1</f>
        <v>-0</v>
      </c>
      <c r="F220" s="2" t="n">
        <f aca="false">F219+$F$1*C220*$C$1</f>
        <v>0.900033012662549</v>
      </c>
      <c r="G220" s="2" t="n">
        <f aca="false">D220+E220+F220</f>
        <v>0.899996778714213</v>
      </c>
      <c r="H220" s="2"/>
    </row>
    <row r="221" customFormat="false" ht="12.75" hidden="false" customHeight="false" outlineLevel="0" collapsed="false">
      <c r="A221" s="0" t="n">
        <v>100</v>
      </c>
      <c r="B221" s="2" t="n">
        <f aca="false">B220+$B$1*$G220-$B$3*($B220-$A$3)</f>
        <v>100.000032650323</v>
      </c>
      <c r="C221" s="2" t="n">
        <f aca="false">A221-B221</f>
        <v>-3.26503230638764E-005</v>
      </c>
      <c r="D221" s="2" t="n">
        <f aca="false">$D$1*C221</f>
        <v>-3.26503230638764E-005</v>
      </c>
      <c r="E221" s="3" t="n">
        <f aca="false">$E$1*(B221-B220)/$C$1</f>
        <v>-0</v>
      </c>
      <c r="F221" s="2" t="n">
        <f aca="false">F220+$F$1*C221*$C$1</f>
        <v>0.900029747630243</v>
      </c>
      <c r="G221" s="2" t="n">
        <f aca="false">D221+E221+F221</f>
        <v>0.899997097307179</v>
      </c>
      <c r="H221" s="2"/>
    </row>
    <row r="222" customFormat="false" ht="12.75" hidden="false" customHeight="false" outlineLevel="0" collapsed="false">
      <c r="A222" s="0" t="n">
        <v>100</v>
      </c>
      <c r="B222" s="2" t="n">
        <f aca="false">B221+$B$1*$G221-$B$3*($B221-$A$3)</f>
        <v>100.000029421127</v>
      </c>
      <c r="C222" s="2" t="n">
        <f aca="false">A222-B222</f>
        <v>-2.94211270102096E-005</v>
      </c>
      <c r="D222" s="2" t="n">
        <f aca="false">$D$1*C222</f>
        <v>-2.94211270102096E-005</v>
      </c>
      <c r="E222" s="3" t="n">
        <f aca="false">$E$1*(B222-B221)/$C$1</f>
        <v>-0</v>
      </c>
      <c r="F222" s="2" t="n">
        <f aca="false">F221+$F$1*C222*$C$1</f>
        <v>0.900026805517542</v>
      </c>
      <c r="G222" s="2" t="n">
        <f aca="false">D222+E222+F222</f>
        <v>0.899997384390532</v>
      </c>
      <c r="H222" s="2"/>
    </row>
    <row r="223" customFormat="false" ht="12.75" hidden="false" customHeight="false" outlineLevel="0" collapsed="false">
      <c r="A223" s="0" t="n">
        <v>100</v>
      </c>
      <c r="B223" s="2" t="n">
        <f aca="false">B222+$B$1*$G222-$B$3*($B222-$A$3)</f>
        <v>100.000026511306</v>
      </c>
      <c r="C223" s="2" t="n">
        <f aca="false">A223-B223</f>
        <v>-2.65113062738465E-005</v>
      </c>
      <c r="D223" s="2" t="n">
        <f aca="false">$D$1*C223</f>
        <v>-2.65113062738465E-005</v>
      </c>
      <c r="E223" s="3" t="n">
        <f aca="false">$E$1*(B223-B222)/$C$1</f>
        <v>-0</v>
      </c>
      <c r="F223" s="2" t="n">
        <f aca="false">F222+$F$1*C223*$C$1</f>
        <v>0.900024154386914</v>
      </c>
      <c r="G223" s="2" t="n">
        <f aca="false">D223+E223+F223</f>
        <v>0.899997643080641</v>
      </c>
      <c r="H223" s="2"/>
    </row>
    <row r="224" customFormat="false" ht="12.75" hidden="false" customHeight="false" outlineLevel="0" collapsed="false">
      <c r="A224" s="0" t="n">
        <v>100</v>
      </c>
      <c r="B224" s="2" t="n">
        <f aca="false">B223+$B$1*$G223-$B$3*($B223-$A$3)</f>
        <v>100.000023889274</v>
      </c>
      <c r="C224" s="2" t="n">
        <f aca="false">A224-B224</f>
        <v>-2.3889273847999E-005</v>
      </c>
      <c r="D224" s="2" t="n">
        <f aca="false">$D$1*C224</f>
        <v>-2.3889273847999E-005</v>
      </c>
      <c r="E224" s="3" t="n">
        <f aca="false">$E$1*(B224-B223)/$C$1</f>
        <v>-0</v>
      </c>
      <c r="F224" s="2" t="n">
        <f aca="false">F223+$F$1*C224*$C$1</f>
        <v>0.90002176545953</v>
      </c>
      <c r="G224" s="2" t="n">
        <f aca="false">D224+E224+F224</f>
        <v>0.899997876185682</v>
      </c>
      <c r="H224" s="2"/>
    </row>
    <row r="225" customFormat="false" ht="12.75" hidden="false" customHeight="false" outlineLevel="0" collapsed="false">
      <c r="A225" s="0" t="n">
        <v>100</v>
      </c>
      <c r="B225" s="2" t="n">
        <f aca="false">B224+$B$1*$G224-$B$3*($B224-$A$3)</f>
        <v>100.000021526567</v>
      </c>
      <c r="C225" s="2" t="n">
        <f aca="false">A225-B225</f>
        <v>-2.15265667833364E-005</v>
      </c>
      <c r="D225" s="2" t="n">
        <f aca="false">$D$1*C225</f>
        <v>-2.15265667833364E-005</v>
      </c>
      <c r="E225" s="3" t="n">
        <f aca="false">$E$1*(B225-B224)/$C$1</f>
        <v>-0</v>
      </c>
      <c r="F225" s="2" t="n">
        <f aca="false">F224+$F$1*C225*$C$1</f>
        <v>0.900019612802851</v>
      </c>
      <c r="G225" s="2" t="n">
        <f aca="false">D225+E225+F225</f>
        <v>0.899998086236068</v>
      </c>
      <c r="H225" s="2"/>
    </row>
    <row r="226" customFormat="false" ht="12.75" hidden="false" customHeight="false" outlineLevel="0" collapsed="false">
      <c r="A226" s="0" t="n">
        <v>100</v>
      </c>
      <c r="B226" s="2" t="n">
        <f aca="false">B225+$B$1*$G225-$B$3*($B225-$A$3)</f>
        <v>100.000019397537</v>
      </c>
      <c r="C226" s="2" t="n">
        <f aca="false">A226-B226</f>
        <v>-1.93975371871602E-005</v>
      </c>
      <c r="D226" s="2" t="n">
        <f aca="false">$D$1*C226</f>
        <v>-1.93975371871602E-005</v>
      </c>
      <c r="E226" s="3" t="n">
        <f aca="false">$E$1*(B226-B225)/$C$1</f>
        <v>-0</v>
      </c>
      <c r="F226" s="2" t="n">
        <f aca="false">F225+$F$1*C226*$C$1</f>
        <v>0.900017673049132</v>
      </c>
      <c r="G226" s="2" t="n">
        <f aca="false">D226+E226+F226</f>
        <v>0.899998275511945</v>
      </c>
      <c r="H226" s="2"/>
    </row>
    <row r="227" customFormat="false" ht="12.75" hidden="false" customHeight="false" outlineLevel="0" collapsed="false">
      <c r="A227" s="0" t="n">
        <v>100</v>
      </c>
      <c r="B227" s="2" t="n">
        <f aca="false">B226+$B$1*$G226-$B$3*($B226-$A$3)</f>
        <v>100.000017479074</v>
      </c>
      <c r="C227" s="2" t="n">
        <f aca="false">A227-B227</f>
        <v>-1.74790737617059E-005</v>
      </c>
      <c r="D227" s="2" t="n">
        <f aca="false">$D$1*C227</f>
        <v>-1.74790737617059E-005</v>
      </c>
      <c r="E227" s="3" t="n">
        <f aca="false">$E$1*(B227-B226)/$C$1</f>
        <v>-0</v>
      </c>
      <c r="F227" s="2" t="n">
        <f aca="false">F226+$F$1*C227*$C$1</f>
        <v>0.900015925141756</v>
      </c>
      <c r="G227" s="2" t="n">
        <f aca="false">D227+E227+F227</f>
        <v>0.899998446067995</v>
      </c>
      <c r="H227" s="2"/>
    </row>
    <row r="228" customFormat="false" ht="12.75" hidden="false" customHeight="false" outlineLevel="0" collapsed="false">
      <c r="A228" s="0" t="n">
        <v>100</v>
      </c>
      <c r="B228" s="2" t="n">
        <f aca="false">B227+$B$1*$G227-$B$3*($B227-$A$3)</f>
        <v>100.000015750351</v>
      </c>
      <c r="C228" s="2" t="n">
        <f aca="false">A228-B228</f>
        <v>-1.575035102519E-005</v>
      </c>
      <c r="D228" s="2" t="n">
        <f aca="false">$D$1*C228</f>
        <v>-1.575035102519E-005</v>
      </c>
      <c r="E228" s="3" t="n">
        <f aca="false">$E$1*(B228-B227)/$C$1</f>
        <v>-0</v>
      </c>
      <c r="F228" s="2" t="n">
        <f aca="false">F227+$F$1*C228*$C$1</f>
        <v>0.900014350106654</v>
      </c>
      <c r="G228" s="2" t="n">
        <f aca="false">D228+E228+F228</f>
        <v>0.899998599755629</v>
      </c>
      <c r="H228" s="2"/>
    </row>
    <row r="229" customFormat="false" ht="12.75" hidden="false" customHeight="false" outlineLevel="0" collapsed="false">
      <c r="A229" s="0" t="n">
        <v>100</v>
      </c>
      <c r="B229" s="2" t="n">
        <f aca="false">B228+$B$1*$G228-$B$3*($B228-$A$3)</f>
        <v>100.000014192603</v>
      </c>
      <c r="C229" s="2" t="n">
        <f aca="false">A229-B229</f>
        <v>-1.41926031460571E-005</v>
      </c>
      <c r="D229" s="2" t="n">
        <f aca="false">$D$1*C229</f>
        <v>-1.41926031460571E-005</v>
      </c>
      <c r="E229" s="3" t="n">
        <f aca="false">$E$1*(B229-B228)/$C$1</f>
        <v>-0</v>
      </c>
      <c r="F229" s="2" t="n">
        <f aca="false">F228+$F$1*C229*$C$1</f>
        <v>0.900012930846339</v>
      </c>
      <c r="G229" s="2" t="n">
        <f aca="false">D229+E229+F229</f>
        <v>0.899998738243193</v>
      </c>
      <c r="H229" s="2"/>
    </row>
    <row r="230" customFormat="false" ht="12.75" hidden="false" customHeight="false" outlineLevel="0" collapsed="false">
      <c r="A230" s="0" t="n">
        <v>100</v>
      </c>
      <c r="B230" s="2" t="n">
        <f aca="false">B229+$B$1*$G229-$B$3*($B229-$A$3)</f>
        <v>100.00001278892</v>
      </c>
      <c r="C230" s="2" t="n">
        <f aca="false">A230-B230</f>
        <v>-1.27889203156428E-005</v>
      </c>
      <c r="D230" s="2" t="n">
        <f aca="false">$D$1*C230</f>
        <v>-1.27889203156428E-005</v>
      </c>
      <c r="E230" s="3" t="n">
        <f aca="false">$E$1*(B230-B229)/$C$1</f>
        <v>-0</v>
      </c>
      <c r="F230" s="2" t="n">
        <f aca="false">F229+$F$1*C230*$C$1</f>
        <v>0.900011651954307</v>
      </c>
      <c r="G230" s="2" t="n">
        <f aca="false">D230+E230+F230</f>
        <v>0.899998863033992</v>
      </c>
      <c r="H230" s="2"/>
    </row>
    <row r="231" customFormat="false" ht="12.75" hidden="false" customHeight="false" outlineLevel="0" collapsed="false">
      <c r="A231" s="0" t="n">
        <v>100</v>
      </c>
      <c r="B231" s="2" t="n">
        <f aca="false">B230+$B$1*$G230-$B$3*($B230-$A$3)</f>
        <v>100.000011524065</v>
      </c>
      <c r="C231" s="2" t="n">
        <f aca="false">A231-B231</f>
        <v>-1.15240651012982E-005</v>
      </c>
      <c r="D231" s="2" t="n">
        <f aca="false">$D$1*C231</f>
        <v>-1.15240651012982E-005</v>
      </c>
      <c r="E231" s="3" t="n">
        <f aca="false">$E$1*(B231-B230)/$C$1</f>
        <v>-0</v>
      </c>
      <c r="F231" s="2" t="n">
        <f aca="false">F230+$F$1*C231*$C$1</f>
        <v>0.900010499547797</v>
      </c>
      <c r="G231" s="2" t="n">
        <f aca="false">D231+E231+F231</f>
        <v>0.899998975482696</v>
      </c>
      <c r="H231" s="2"/>
    </row>
    <row r="232" customFormat="false" ht="12.75" hidden="false" customHeight="false" outlineLevel="0" collapsed="false">
      <c r="A232" s="0" t="n">
        <v>100</v>
      </c>
      <c r="B232" s="2" t="n">
        <f aca="false">B231+$B$1*$G231-$B$3*($B231-$A$3)</f>
        <v>100.000010384307</v>
      </c>
      <c r="C232" s="2" t="n">
        <f aca="false">A232-B232</f>
        <v>-1.03843071599385E-005</v>
      </c>
      <c r="D232" s="2" t="n">
        <f aca="false">$D$1*C232</f>
        <v>-1.03843071599385E-005</v>
      </c>
      <c r="E232" s="3" t="n">
        <f aca="false">$E$1*(B232-B231)/$C$1</f>
        <v>-0</v>
      </c>
      <c r="F232" s="2" t="n">
        <f aca="false">F231+$F$1*C232*$C$1</f>
        <v>0.900009461117081</v>
      </c>
      <c r="G232" s="2" t="n">
        <f aca="false">D232+E232+F232</f>
        <v>0.899999076809921</v>
      </c>
      <c r="H232" s="2"/>
    </row>
    <row r="233" customFormat="false" ht="12.75" hidden="false" customHeight="false" outlineLevel="0" collapsed="false">
      <c r="A233" s="0" t="n">
        <v>100</v>
      </c>
      <c r="B233" s="2" t="n">
        <f aca="false">B232+$B$1*$G232-$B$3*($B232-$A$3)</f>
        <v>100.000009357274</v>
      </c>
      <c r="C233" s="2" t="n">
        <f aca="false">A233-B233</f>
        <v>-9.35727400985797E-006</v>
      </c>
      <c r="D233" s="2" t="n">
        <f aca="false">$D$1*C233</f>
        <v>-9.35727400985797E-006</v>
      </c>
      <c r="E233" s="3" t="n">
        <f aca="false">$E$1*(B233-B232)/$C$1</f>
        <v>-0</v>
      </c>
      <c r="F233" s="2" t="n">
        <f aca="false">F232+$F$1*C233*$C$1</f>
        <v>0.90000852538968</v>
      </c>
      <c r="G233" s="2" t="n">
        <f aca="false">D233+E233+F233</f>
        <v>0.899999168115671</v>
      </c>
      <c r="H233" s="2"/>
    </row>
    <row r="234" customFormat="false" ht="12.75" hidden="false" customHeight="false" outlineLevel="0" collapsed="false">
      <c r="A234" s="0" t="n">
        <v>100</v>
      </c>
      <c r="B234" s="2" t="n">
        <f aca="false">B233+$B$1*$G233-$B$3*($B233-$A$3)</f>
        <v>100.000008431817</v>
      </c>
      <c r="C234" s="2" t="n">
        <f aca="false">A234-B234</f>
        <v>-8.43181693710449E-006</v>
      </c>
      <c r="D234" s="2" t="n">
        <f aca="false">$D$1*C234</f>
        <v>-8.43181693710449E-006</v>
      </c>
      <c r="E234" s="3" t="n">
        <f aca="false">$E$1*(B234-B233)/$C$1</f>
        <v>-0</v>
      </c>
      <c r="F234" s="2" t="n">
        <f aca="false">F233+$F$1*C234*$C$1</f>
        <v>0.900007682207987</v>
      </c>
      <c r="G234" s="2" t="n">
        <f aca="false">D234+E234+F234</f>
        <v>0.89999925039105</v>
      </c>
      <c r="H234" s="2"/>
    </row>
    <row r="235" customFormat="false" ht="12.75" hidden="false" customHeight="false" outlineLevel="0" collapsed="false">
      <c r="A235" s="0" t="n">
        <v>100</v>
      </c>
      <c r="B235" s="2" t="n">
        <f aca="false">B234+$B$1*$G234-$B$3*($B234-$A$3)</f>
        <v>100.00000759789</v>
      </c>
      <c r="C235" s="2" t="n">
        <f aca="false">A235-B235</f>
        <v>-7.5978898195217E-006</v>
      </c>
      <c r="D235" s="2" t="n">
        <f aca="false">$D$1*C235</f>
        <v>-7.5978898195217E-006</v>
      </c>
      <c r="E235" s="3" t="n">
        <f aca="false">$E$1*(B235-B234)/$C$1</f>
        <v>-0</v>
      </c>
      <c r="F235" s="2" t="n">
        <f aca="false">F234+$F$1*C235*$C$1</f>
        <v>0.900006922419005</v>
      </c>
      <c r="G235" s="2" t="n">
        <f aca="false">D235+E235+F235</f>
        <v>0.899999324529185</v>
      </c>
      <c r="H235" s="2"/>
    </row>
    <row r="236" customFormat="false" ht="12.75" hidden="false" customHeight="false" outlineLevel="0" collapsed="false">
      <c r="A236" s="0" t="n">
        <v>100</v>
      </c>
      <c r="B236" s="2" t="n">
        <f aca="false">B235+$B$1*$G235-$B$3*($B235-$A$3)</f>
        <v>100.00000684644</v>
      </c>
      <c r="C236" s="2" t="n">
        <f aca="false">A236-B236</f>
        <v>-6.84644011528235E-006</v>
      </c>
      <c r="D236" s="2" t="n">
        <f aca="false">$D$1*C236</f>
        <v>-6.84644011528235E-006</v>
      </c>
      <c r="E236" s="3" t="n">
        <f aca="false">$E$1*(B236-B235)/$C$1</f>
        <v>-0</v>
      </c>
      <c r="F236" s="2" t="n">
        <f aca="false">F235+$F$1*C236*$C$1</f>
        <v>0.900006237774993</v>
      </c>
      <c r="G236" s="2" t="n">
        <f aca="false">D236+E236+F236</f>
        <v>0.899999391334878</v>
      </c>
      <c r="H236" s="2"/>
    </row>
    <row r="237" customFormat="false" ht="12.75" hidden="false" customHeight="false" outlineLevel="0" collapsed="false">
      <c r="A237" s="0" t="n">
        <v>100</v>
      </c>
      <c r="B237" s="2" t="n">
        <f aca="false">B236+$B$1*$G236-$B$3*($B236-$A$3)</f>
        <v>100.000006169311</v>
      </c>
      <c r="C237" s="2" t="n">
        <f aca="false">A237-B237</f>
        <v>-6.16931058061709E-006</v>
      </c>
      <c r="D237" s="2" t="n">
        <f aca="false">$D$1*C237</f>
        <v>-6.16931058061709E-006</v>
      </c>
      <c r="E237" s="3" t="n">
        <f aca="false">$E$1*(B237-B236)/$C$1</f>
        <v>-0</v>
      </c>
      <c r="F237" s="2" t="n">
        <f aca="false">F236+$F$1*C237*$C$1</f>
        <v>0.900005620843935</v>
      </c>
      <c r="G237" s="2" t="n">
        <f aca="false">D237+E237+F237</f>
        <v>0.899999451533355</v>
      </c>
      <c r="H237" s="2"/>
    </row>
    <row r="238" customFormat="false" ht="12.75" hidden="false" customHeight="false" outlineLevel="0" collapsed="false">
      <c r="A238" s="0" t="n">
        <v>100</v>
      </c>
      <c r="B238" s="2" t="n">
        <f aca="false">B237+$B$1*$G237-$B$3*($B237-$A$3)</f>
        <v>100.000005559151</v>
      </c>
      <c r="C238" s="2" t="n">
        <f aca="false">A238-B238</f>
        <v>-5.55915083566561E-006</v>
      </c>
      <c r="D238" s="2" t="n">
        <f aca="false">$D$1*C238</f>
        <v>-5.55915083566561E-006</v>
      </c>
      <c r="E238" s="3" t="n">
        <f aca="false">$E$1*(B238-B237)/$C$1</f>
        <v>-0</v>
      </c>
      <c r="F238" s="2" t="n">
        <f aca="false">F237+$F$1*C238*$C$1</f>
        <v>0.900005064928852</v>
      </c>
      <c r="G238" s="2" t="n">
        <f aca="false">D238+E238+F238</f>
        <v>0.899999505778016</v>
      </c>
      <c r="H238" s="2"/>
    </row>
    <row r="239" customFormat="false" ht="12.75" hidden="false" customHeight="false" outlineLevel="0" collapsed="false">
      <c r="A239" s="0" t="n">
        <v>100</v>
      </c>
      <c r="B239" s="2" t="n">
        <f aca="false">B238+$B$1*$G238-$B$3*($B238-$A$3)</f>
        <v>100.000005009337</v>
      </c>
      <c r="C239" s="2" t="n">
        <f aca="false">A239-B239</f>
        <v>-5.00933734315368E-006</v>
      </c>
      <c r="D239" s="2" t="n">
        <f aca="false">$D$1*C239</f>
        <v>-5.00933734315368E-006</v>
      </c>
      <c r="E239" s="3" t="n">
        <f aca="false">$E$1*(B239-B238)/$C$1</f>
        <v>-0</v>
      </c>
      <c r="F239" s="2" t="n">
        <f aca="false">F238+$F$1*C239*$C$1</f>
        <v>0.900004563995117</v>
      </c>
      <c r="G239" s="2" t="n">
        <f aca="false">D239+E239+F239</f>
        <v>0.899999554657774</v>
      </c>
      <c r="H239" s="2"/>
    </row>
    <row r="240" customFormat="false" ht="12.75" hidden="false" customHeight="false" outlineLevel="0" collapsed="false">
      <c r="A240" s="0" t="n">
        <v>100</v>
      </c>
      <c r="B240" s="2" t="n">
        <f aca="false">B239+$B$1*$G239-$B$3*($B239-$A$3)</f>
        <v>100.000004513902</v>
      </c>
      <c r="C240" s="2" t="n">
        <f aca="false">A240-B240</f>
        <v>-4.51390174305288E-006</v>
      </c>
      <c r="D240" s="2" t="n">
        <f aca="false">$D$1*C240</f>
        <v>-4.51390174305288E-006</v>
      </c>
      <c r="E240" s="3" t="n">
        <f aca="false">$E$1*(B240-B239)/$C$1</f>
        <v>-0</v>
      </c>
      <c r="F240" s="2" t="n">
        <f aca="false">F239+$F$1*C240*$C$1</f>
        <v>0.900004112604943</v>
      </c>
      <c r="G240" s="2" t="n">
        <f aca="false">D240+E240+F240</f>
        <v>0.8999995987032</v>
      </c>
      <c r="H240" s="2"/>
    </row>
    <row r="241" customFormat="false" ht="12.75" hidden="false" customHeight="false" outlineLevel="0" collapsed="false">
      <c r="A241" s="0" t="n">
        <v>100</v>
      </c>
      <c r="B241" s="2" t="n">
        <f aca="false">B240+$B$1*$G240-$B$3*($B240-$A$3)</f>
        <v>100.000004067466</v>
      </c>
      <c r="C241" s="2" t="n">
        <f aca="false">A241-B241</f>
        <v>-4.06746592318541E-006</v>
      </c>
      <c r="D241" s="2" t="n">
        <f aca="false">$D$1*C241</f>
        <v>-4.06746592318541E-006</v>
      </c>
      <c r="E241" s="3" t="n">
        <f aca="false">$E$1*(B241-B240)/$C$1</f>
        <v>-0</v>
      </c>
      <c r="F241" s="2" t="n">
        <f aca="false">F240+$F$1*C241*$C$1</f>
        <v>0.900003705858351</v>
      </c>
      <c r="G241" s="2" t="n">
        <f aca="false">D241+E241+F241</f>
        <v>0.899999638392428</v>
      </c>
      <c r="H241" s="2"/>
    </row>
    <row r="242" customFormat="false" ht="12.75" hidden="false" customHeight="false" outlineLevel="0" collapsed="false">
      <c r="A242" s="0" t="n">
        <v>100</v>
      </c>
      <c r="B242" s="2" t="n">
        <f aca="false">B241+$B$1*$G241-$B$3*($B241-$A$3)</f>
        <v>100.000003665184</v>
      </c>
      <c r="C242" s="2" t="n">
        <f aca="false">A242-B242</f>
        <v>-3.66518369787627E-006</v>
      </c>
      <c r="D242" s="2" t="n">
        <f aca="false">$D$1*C242</f>
        <v>-3.66518369787627E-006</v>
      </c>
      <c r="E242" s="3" t="n">
        <f aca="false">$E$1*(B242-B241)/$C$1</f>
        <v>-0</v>
      </c>
      <c r="F242" s="2" t="n">
        <f aca="false">F241+$F$1*C242*$C$1</f>
        <v>0.900003339339981</v>
      </c>
      <c r="G242" s="2" t="n">
        <f aca="false">D242+E242+F242</f>
        <v>0.899999674156283</v>
      </c>
      <c r="H242" s="2"/>
    </row>
    <row r="243" customFormat="false" ht="12.75" hidden="false" customHeight="false" outlineLevel="0" collapsed="false">
      <c r="A243" s="0" t="n">
        <v>100</v>
      </c>
      <c r="B243" s="2" t="n">
        <f aca="false">B242+$B$1*$G242-$B$3*($B242-$A$3)</f>
        <v>100.000003302688</v>
      </c>
      <c r="C243" s="2" t="n">
        <f aca="false">A243-B243</f>
        <v>-3.30268814252577E-006</v>
      </c>
      <c r="D243" s="2" t="n">
        <f aca="false">$D$1*C243</f>
        <v>-3.30268814252577E-006</v>
      </c>
      <c r="E243" s="3" t="n">
        <f aca="false">$E$1*(B243-B242)/$C$1</f>
        <v>-0</v>
      </c>
      <c r="F243" s="2" t="n">
        <f aca="false">F242+$F$1*C243*$C$1</f>
        <v>0.900003009071167</v>
      </c>
      <c r="G243" s="2" t="n">
        <f aca="false">D243+E243+F243</f>
        <v>0.899999706383024</v>
      </c>
      <c r="H24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08:04:40Z</dcterms:created>
  <dc:creator>Winterer Anton</dc:creator>
  <dc:description/>
  <dc:language>en-US</dc:language>
  <cp:lastModifiedBy>abc</cp:lastModifiedBy>
  <cp:revision>0</cp:revision>
  <dc:subject/>
  <dc:title/>
</cp:coreProperties>
</file>