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Umgebungstemperat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7</xdr:rowOff>
              </xdr:from>
              <xdr:to>
                <xdr:col>4</xdr:col>
                <xdr:colOff>32</xdr:colOff>
                <xdr:row>2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ärke der Auswirkung von Summe auf Ist
(z.B. Heizleistung pro Wärmekapazitä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4</xdr:col>
                <xdr:colOff>114</xdr:colOff>
                <xdr:row>3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Lastfaktor (z.B. Wärmeverbrauch, Abstrahlu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7</xdr:rowOff>
              </xdr:from>
              <xdr:to>
                <xdr:col>4</xdr:col>
                <xdr:colOff>88</xdr:colOff>
                <xdr:row>4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Starttemperat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4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0</xdr:row>
                <xdr:rowOff>2</xdr:rowOff>
              </xdr:from>
              <xdr:to>
                <xdr:col>5</xdr:col>
                <xdr:colOff>-60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K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2</xdr:rowOff>
              </xdr:from>
              <xdr:to>
                <xdr:col>6</xdr:col>
                <xdr:colOff>-85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7</xdr:col>
                <xdr:colOff>-35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8</xdr:col>
                <xdr:colOff>-2</xdr:colOff>
                <xdr:row>1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Integrator-Star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7</xdr:col>
                <xdr:colOff>67</xdr:colOff>
                <xdr:row>3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soll[4..9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-2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soll[100..27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soll[278..44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28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PID-Regler nach microcontroller 6490</t>
  </si>
  <si>
    <t xml:space="preserve">soll</t>
  </si>
  <si>
    <t xml:space="preserve">ist</t>
  </si>
  <si>
    <t xml:space="preserve">error</t>
  </si>
  <si>
    <t xml:space="preserve">p</t>
  </si>
  <si>
    <t xml:space="preserve">d</t>
  </si>
  <si>
    <t xml:space="preserve">i</t>
  </si>
  <si>
    <t xml:space="preserve">summe</t>
  </si>
  <si>
    <t xml:space="preserve">step1</t>
  </si>
  <si>
    <t xml:space="preserve">step2</t>
  </si>
  <si>
    <t xml:space="preserve">step3</t>
  </si>
  <si>
    <t xml:space="preserve">$D$1*C5</t>
  </si>
  <si>
    <t xml:space="preserve">$E$1*(B5-B4)/$C$1</t>
  </si>
  <si>
    <t xml:space="preserve">F4+$F$1*C5*$C$1</t>
  </si>
  <si>
    <t xml:space="preserve">D5+E5+F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40574099774"/>
          <c:y val="0.0197946355366416"/>
          <c:w val="0.981045942590023"/>
          <c:h val="0.970132354663647"/>
        </c:manualLayout>
      </c:layout>
      <c:lineChart>
        <c:grouping val="standard"/>
        <c:varyColors val="0"/>
        <c:ser>
          <c:idx val="0"/>
          <c:order val="0"/>
          <c:tx>
            <c:strRef>
              <c:f>"Ausg"</c:f>
              <c:strCache>
                <c:ptCount val="1"/>
                <c:pt idx="0">
                  <c:v>Aus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G$4:$G$444</c:f>
              <c:numCache>
                <c:formatCode>General</c:formatCode>
                <c:ptCount val="44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34</c:v>
                </c:pt>
                <c:pt idx="97">
                  <c:v>44.96</c:v>
                </c:pt>
                <c:pt idx="98">
                  <c:v>49.1784</c:v>
                </c:pt>
                <c:pt idx="99">
                  <c:v>50.423336</c:v>
                </c:pt>
                <c:pt idx="100">
                  <c:v>50.56903144</c:v>
                </c:pt>
                <c:pt idx="101">
                  <c:v>50.4145716776</c:v>
                </c:pt>
                <c:pt idx="102">
                  <c:v>50.242859468904</c:v>
                </c:pt>
                <c:pt idx="103">
                  <c:v>50.1240499714782</c:v>
                </c:pt>
                <c:pt idx="104">
                  <c:v>50.0564774222265</c:v>
                </c:pt>
                <c:pt idx="105">
                  <c:v>50.0227642434162</c:v>
                </c:pt>
                <c:pt idx="106">
                  <c:v>50.0077734665486</c:v>
                </c:pt>
                <c:pt idx="107">
                  <c:v>50.0019074786667</c:v>
                </c:pt>
                <c:pt idx="108">
                  <c:v>50.0000008187893</c:v>
                </c:pt>
                <c:pt idx="109">
                  <c:v>49.9995943306009</c:v>
                </c:pt>
                <c:pt idx="110">
                  <c:v>49.9996478846573</c:v>
                </c:pt>
                <c:pt idx="111">
                  <c:v>49.9997811331505</c:v>
                </c:pt>
                <c:pt idx="112">
                  <c:v>49.999885378417</c:v>
                </c:pt>
                <c:pt idx="113">
                  <c:v>49.9999473905498</c:v>
                </c:pt>
                <c:pt idx="114">
                  <c:v>49.9999789163109</c:v>
                </c:pt>
                <c:pt idx="115">
                  <c:v>49.9999929995797</c:v>
                </c:pt>
                <c:pt idx="116">
                  <c:v>49.999998463147</c:v>
                </c:pt>
                <c:pt idx="117">
                  <c:v>50.0000001801714</c:v>
                </c:pt>
                <c:pt idx="118">
                  <c:v>50.000000493758</c:v>
                </c:pt>
                <c:pt idx="119">
                  <c:v>50.0000003941316</c:v>
                </c:pt>
                <c:pt idx="120">
                  <c:v>50.0000002382656</c:v>
                </c:pt>
                <c:pt idx="121">
                  <c:v>50.0000001232045</c:v>
                </c:pt>
                <c:pt idx="122">
                  <c:v>50.0000000562116</c:v>
                </c:pt>
                <c:pt idx="123">
                  <c:v>50.0000000224983</c:v>
                </c:pt>
                <c:pt idx="124">
                  <c:v>50.0000000075084</c:v>
                </c:pt>
                <c:pt idx="125">
                  <c:v>50.0000000016959</c:v>
                </c:pt>
                <c:pt idx="126">
                  <c:v>49.9999999998577</c:v>
                </c:pt>
                <c:pt idx="127">
                  <c:v>49.9999999995086</c:v>
                </c:pt>
                <c:pt idx="128">
                  <c:v>49.9999999996012</c:v>
                </c:pt>
                <c:pt idx="129">
                  <c:v>49.9999999997578</c:v>
                </c:pt>
                <c:pt idx="130">
                  <c:v>49.9999999998746</c:v>
                </c:pt>
                <c:pt idx="131">
                  <c:v>49.9999999999428</c:v>
                </c:pt>
                <c:pt idx="132">
                  <c:v>49.9999999999772</c:v>
                </c:pt>
                <c:pt idx="133">
                  <c:v>49.9999999999925</c:v>
                </c:pt>
                <c:pt idx="134">
                  <c:v>49.9999999999983</c:v>
                </c:pt>
                <c:pt idx="135">
                  <c:v>50.0000000000002</c:v>
                </c:pt>
                <c:pt idx="136">
                  <c:v>50.0000000000005</c:v>
                </c:pt>
                <c:pt idx="137">
                  <c:v>50.0000000000004</c:v>
                </c:pt>
                <c:pt idx="138">
                  <c:v>50.0000000000002</c:v>
                </c:pt>
                <c:pt idx="139">
                  <c:v>50.0000000000001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0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50</c:v>
                </c:pt>
                <c:pt idx="243">
                  <c:v>50</c:v>
                </c:pt>
                <c:pt idx="244">
                  <c:v>50</c:v>
                </c:pt>
                <c:pt idx="245">
                  <c:v>50</c:v>
                </c:pt>
                <c:pt idx="246">
                  <c:v>50</c:v>
                </c:pt>
                <c:pt idx="247">
                  <c:v>50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23</c:v>
                </c:pt>
                <c:pt idx="275">
                  <c:v>10.67</c:v>
                </c:pt>
                <c:pt idx="276">
                  <c:v>5.9243</c:v>
                </c:pt>
                <c:pt idx="277">
                  <c:v>4.523747</c:v>
                </c:pt>
                <c:pt idx="278">
                  <c:v>4.35983963</c:v>
                </c:pt>
                <c:pt idx="279">
                  <c:v>4.5336068627</c:v>
                </c:pt>
                <c:pt idx="280">
                  <c:v>4.726783097483</c:v>
                </c:pt>
                <c:pt idx="281">
                  <c:v>4.86044378208707</c:v>
                </c:pt>
                <c:pt idx="282">
                  <c:v>4.93646289999518</c:v>
                </c:pt>
                <c:pt idx="283">
                  <c:v>4.97439022615675</c:v>
                </c:pt>
                <c:pt idx="284">
                  <c:v>4.99125485013284</c:v>
                </c:pt>
                <c:pt idx="285">
                  <c:v>4.99785408650002</c:v>
                </c:pt>
                <c:pt idx="286">
                  <c:v>4.99999907886208</c:v>
                </c:pt>
                <c:pt idx="287">
                  <c:v>5.00045637807403</c:v>
                </c:pt>
                <c:pt idx="288">
                  <c:v>5.00039612976049</c:v>
                </c:pt>
                <c:pt idx="289">
                  <c:v>5.00024622520569</c:v>
                </c:pt>
                <c:pt idx="290">
                  <c:v>5.00012894928091</c:v>
                </c:pt>
                <c:pt idx="291">
                  <c:v>5.00005918563152</c:v>
                </c:pt>
                <c:pt idx="292">
                  <c:v>5.00002371915025</c:v>
                </c:pt>
                <c:pt idx="293">
                  <c:v>5.00000787547282</c:v>
                </c:pt>
                <c:pt idx="294">
                  <c:v>5.00000172895963</c:v>
                </c:pt>
                <c:pt idx="295">
                  <c:v>4.99999979730721</c:v>
                </c:pt>
                <c:pt idx="296">
                  <c:v>4.99999944452227</c:v>
                </c:pt>
                <c:pt idx="297">
                  <c:v>4.99999955660191</c:v>
                </c:pt>
                <c:pt idx="298">
                  <c:v>4.9999997319512</c:v>
                </c:pt>
                <c:pt idx="299">
                  <c:v>4.99999986139494</c:v>
                </c:pt>
                <c:pt idx="300">
                  <c:v>4.99999993676195</c:v>
                </c:pt>
                <c:pt idx="301">
                  <c:v>4.99999997468946</c:v>
                </c:pt>
                <c:pt idx="302">
                  <c:v>4.99999999155302</c:v>
                </c:pt>
                <c:pt idx="303">
                  <c:v>4.99999999809208</c:v>
                </c:pt>
                <c:pt idx="304">
                  <c:v>5.00000000016008</c:v>
                </c:pt>
                <c:pt idx="305">
                  <c:v>5.00000000055287</c:v>
                </c:pt>
                <c:pt idx="306">
                  <c:v>5.00000000044865</c:v>
                </c:pt>
                <c:pt idx="307">
                  <c:v>5.00000000027249</c:v>
                </c:pt>
                <c:pt idx="308">
                  <c:v>5.00000000014106</c:v>
                </c:pt>
                <c:pt idx="309">
                  <c:v>5.0000000000643</c:v>
                </c:pt>
                <c:pt idx="310">
                  <c:v>5.00000000002566</c:v>
                </c:pt>
                <c:pt idx="311">
                  <c:v>5.0000000000085</c:v>
                </c:pt>
                <c:pt idx="312">
                  <c:v>5.00000000000187</c:v>
                </c:pt>
                <c:pt idx="313">
                  <c:v>4.99999999999979</c:v>
                </c:pt>
                <c:pt idx="314">
                  <c:v>4.99999999999941</c:v>
                </c:pt>
                <c:pt idx="315">
                  <c:v>4.99999999999953</c:v>
                </c:pt>
                <c:pt idx="316">
                  <c:v>4.99999999999972</c:v>
                </c:pt>
                <c:pt idx="317">
                  <c:v>4.99999999999985</c:v>
                </c:pt>
                <c:pt idx="318">
                  <c:v>4.99999999999993</c:v>
                </c:pt>
                <c:pt idx="319">
                  <c:v>4.99999999999997</c:v>
                </c:pt>
                <c:pt idx="320">
                  <c:v>4.99999999999999</c:v>
                </c:pt>
                <c:pt idx="321">
                  <c:v>4.99999999999999</c:v>
                </c:pt>
                <c:pt idx="322">
                  <c:v>4.99999999999999</c:v>
                </c:pt>
                <c:pt idx="323">
                  <c:v>4.99999999999999</c:v>
                </c:pt>
                <c:pt idx="324">
                  <c:v>4.99999999999999</c:v>
                </c:pt>
                <c:pt idx="325">
                  <c:v>4.99999999999999</c:v>
                </c:pt>
                <c:pt idx="326">
                  <c:v>4.99999999999999</c:v>
                </c:pt>
                <c:pt idx="327">
                  <c:v>4.99999999999999</c:v>
                </c:pt>
                <c:pt idx="328">
                  <c:v>4.99999999999999</c:v>
                </c:pt>
                <c:pt idx="329">
                  <c:v>4.99999999999999</c:v>
                </c:pt>
                <c:pt idx="330">
                  <c:v>4.99999999999999</c:v>
                </c:pt>
                <c:pt idx="331">
                  <c:v>4.99999999999999</c:v>
                </c:pt>
                <c:pt idx="332">
                  <c:v>4.99999999999999</c:v>
                </c:pt>
                <c:pt idx="333">
                  <c:v>4.99999999999999</c:v>
                </c:pt>
                <c:pt idx="334">
                  <c:v>4.99999999999999</c:v>
                </c:pt>
                <c:pt idx="335">
                  <c:v>4.99999999999999</c:v>
                </c:pt>
                <c:pt idx="336">
                  <c:v>4.99999999999999</c:v>
                </c:pt>
                <c:pt idx="337">
                  <c:v>4.99999999999999</c:v>
                </c:pt>
                <c:pt idx="338">
                  <c:v>4.99999999999999</c:v>
                </c:pt>
                <c:pt idx="339">
                  <c:v>4.99999999999999</c:v>
                </c:pt>
                <c:pt idx="340">
                  <c:v>4.99999999999999</c:v>
                </c:pt>
                <c:pt idx="341">
                  <c:v>4.99999999999999</c:v>
                </c:pt>
                <c:pt idx="342">
                  <c:v>4.99999999999999</c:v>
                </c:pt>
                <c:pt idx="343">
                  <c:v>4.99999999999999</c:v>
                </c:pt>
                <c:pt idx="344">
                  <c:v>4.99999999999999</c:v>
                </c:pt>
                <c:pt idx="345">
                  <c:v>4.99999999999999</c:v>
                </c:pt>
                <c:pt idx="346">
                  <c:v>4.99999999999999</c:v>
                </c:pt>
                <c:pt idx="347">
                  <c:v>4.99999999999999</c:v>
                </c:pt>
                <c:pt idx="348">
                  <c:v>4.99999999999999</c:v>
                </c:pt>
                <c:pt idx="349">
                  <c:v>4.99999999999999</c:v>
                </c:pt>
                <c:pt idx="350">
                  <c:v>4.99999999999999</c:v>
                </c:pt>
                <c:pt idx="351">
                  <c:v>4.99999999999999</c:v>
                </c:pt>
                <c:pt idx="352">
                  <c:v>4.99999999999999</c:v>
                </c:pt>
                <c:pt idx="353">
                  <c:v>4.99999999999999</c:v>
                </c:pt>
                <c:pt idx="354">
                  <c:v>4.99999999999999</c:v>
                </c:pt>
                <c:pt idx="355">
                  <c:v>4.99999999999999</c:v>
                </c:pt>
                <c:pt idx="356">
                  <c:v>4.99999999999999</c:v>
                </c:pt>
                <c:pt idx="357">
                  <c:v>4.99999999999999</c:v>
                </c:pt>
                <c:pt idx="358">
                  <c:v>4.99999999999999</c:v>
                </c:pt>
                <c:pt idx="359">
                  <c:v>4.99999999999999</c:v>
                </c:pt>
                <c:pt idx="360">
                  <c:v>4.99999999999999</c:v>
                </c:pt>
                <c:pt idx="361">
                  <c:v>4.99999999999999</c:v>
                </c:pt>
                <c:pt idx="362">
                  <c:v>4.99999999999999</c:v>
                </c:pt>
                <c:pt idx="363">
                  <c:v>4.99999999999999</c:v>
                </c:pt>
                <c:pt idx="364">
                  <c:v>4.99999999999999</c:v>
                </c:pt>
                <c:pt idx="365">
                  <c:v>4.99999999999999</c:v>
                </c:pt>
                <c:pt idx="366">
                  <c:v>4.99999999999999</c:v>
                </c:pt>
                <c:pt idx="367">
                  <c:v>4.99999999999999</c:v>
                </c:pt>
                <c:pt idx="368">
                  <c:v>4.99999999999999</c:v>
                </c:pt>
                <c:pt idx="369">
                  <c:v>4.99999999999999</c:v>
                </c:pt>
                <c:pt idx="370">
                  <c:v>4.99999999999999</c:v>
                </c:pt>
                <c:pt idx="371">
                  <c:v>4.99999999999999</c:v>
                </c:pt>
                <c:pt idx="372">
                  <c:v>4.99999999999999</c:v>
                </c:pt>
                <c:pt idx="373">
                  <c:v>4.99999999999999</c:v>
                </c:pt>
                <c:pt idx="374">
                  <c:v>4.99999999999999</c:v>
                </c:pt>
                <c:pt idx="375">
                  <c:v>4.99999999999999</c:v>
                </c:pt>
                <c:pt idx="376">
                  <c:v>4.99999999999999</c:v>
                </c:pt>
                <c:pt idx="377">
                  <c:v>4.99999999999999</c:v>
                </c:pt>
                <c:pt idx="378">
                  <c:v>4.99999999999999</c:v>
                </c:pt>
                <c:pt idx="379">
                  <c:v>4.99999999999999</c:v>
                </c:pt>
                <c:pt idx="380">
                  <c:v>4.99999999999999</c:v>
                </c:pt>
                <c:pt idx="381">
                  <c:v>4.99999999999999</c:v>
                </c:pt>
                <c:pt idx="382">
                  <c:v>4.99999999999999</c:v>
                </c:pt>
                <c:pt idx="383">
                  <c:v>4.99999999999999</c:v>
                </c:pt>
                <c:pt idx="384">
                  <c:v>4.99999999999999</c:v>
                </c:pt>
                <c:pt idx="385">
                  <c:v>4.99999999999999</c:v>
                </c:pt>
                <c:pt idx="386">
                  <c:v>4.99999999999999</c:v>
                </c:pt>
                <c:pt idx="387">
                  <c:v>4.99999999999999</c:v>
                </c:pt>
                <c:pt idx="388">
                  <c:v>4.99999999999999</c:v>
                </c:pt>
                <c:pt idx="389">
                  <c:v>4.99999999999999</c:v>
                </c:pt>
                <c:pt idx="390">
                  <c:v>4.99999999999999</c:v>
                </c:pt>
                <c:pt idx="391">
                  <c:v>4.99999999999999</c:v>
                </c:pt>
                <c:pt idx="392">
                  <c:v>4.99999999999999</c:v>
                </c:pt>
                <c:pt idx="393">
                  <c:v>4.99999999999999</c:v>
                </c:pt>
                <c:pt idx="394">
                  <c:v>4.99999999999999</c:v>
                </c:pt>
                <c:pt idx="395">
                  <c:v>4.99999999999999</c:v>
                </c:pt>
                <c:pt idx="396">
                  <c:v>4.99999999999999</c:v>
                </c:pt>
                <c:pt idx="397">
                  <c:v>4.99999999999999</c:v>
                </c:pt>
                <c:pt idx="398">
                  <c:v>4.99999999999999</c:v>
                </c:pt>
                <c:pt idx="399">
                  <c:v>4.99999999999999</c:v>
                </c:pt>
                <c:pt idx="400">
                  <c:v>4.99999999999999</c:v>
                </c:pt>
                <c:pt idx="401">
                  <c:v>4.99999999999999</c:v>
                </c:pt>
                <c:pt idx="402">
                  <c:v>4.99999999999999</c:v>
                </c:pt>
                <c:pt idx="403">
                  <c:v>4.99999999999999</c:v>
                </c:pt>
                <c:pt idx="404">
                  <c:v>4.99999999999999</c:v>
                </c:pt>
                <c:pt idx="405">
                  <c:v>4.99999999999999</c:v>
                </c:pt>
                <c:pt idx="406">
                  <c:v>4.99999999999999</c:v>
                </c:pt>
                <c:pt idx="407">
                  <c:v>4.99999999999999</c:v>
                </c:pt>
                <c:pt idx="408">
                  <c:v>4.99999999999999</c:v>
                </c:pt>
                <c:pt idx="409">
                  <c:v>4.99999999999999</c:v>
                </c:pt>
                <c:pt idx="410">
                  <c:v>4.99999999999999</c:v>
                </c:pt>
                <c:pt idx="411">
                  <c:v>4.99999999999999</c:v>
                </c:pt>
                <c:pt idx="412">
                  <c:v>4.99999999999999</c:v>
                </c:pt>
                <c:pt idx="413">
                  <c:v>4.99999999999999</c:v>
                </c:pt>
                <c:pt idx="414">
                  <c:v>4.99999999999999</c:v>
                </c:pt>
                <c:pt idx="415">
                  <c:v>4.99999999999999</c:v>
                </c:pt>
                <c:pt idx="416">
                  <c:v>4.99999999999999</c:v>
                </c:pt>
                <c:pt idx="417">
                  <c:v>4.99999999999999</c:v>
                </c:pt>
                <c:pt idx="418">
                  <c:v>4.99999999999999</c:v>
                </c:pt>
                <c:pt idx="419">
                  <c:v>4.99999999999999</c:v>
                </c:pt>
                <c:pt idx="420">
                  <c:v>4.99999999999999</c:v>
                </c:pt>
                <c:pt idx="421">
                  <c:v>4.99999999999999</c:v>
                </c:pt>
                <c:pt idx="422">
                  <c:v>4.99999999999999</c:v>
                </c:pt>
                <c:pt idx="423">
                  <c:v>4.99999999999999</c:v>
                </c:pt>
                <c:pt idx="424">
                  <c:v>4.99999999999999</c:v>
                </c:pt>
                <c:pt idx="425">
                  <c:v>4.99999999999999</c:v>
                </c:pt>
                <c:pt idx="426">
                  <c:v>4.99999999999999</c:v>
                </c:pt>
                <c:pt idx="427">
                  <c:v>4.99999999999999</c:v>
                </c:pt>
                <c:pt idx="428">
                  <c:v>4.99999999999999</c:v>
                </c:pt>
                <c:pt idx="429">
                  <c:v>4.99999999999999</c:v>
                </c:pt>
                <c:pt idx="430">
                  <c:v>4.99999999999999</c:v>
                </c:pt>
                <c:pt idx="431">
                  <c:v>4.99999999999999</c:v>
                </c:pt>
                <c:pt idx="432">
                  <c:v>4.99999999999999</c:v>
                </c:pt>
                <c:pt idx="433">
                  <c:v>4.99999999999999</c:v>
                </c:pt>
                <c:pt idx="434">
                  <c:v>4.99999999999999</c:v>
                </c:pt>
                <c:pt idx="435">
                  <c:v>4.99999999999999</c:v>
                </c:pt>
                <c:pt idx="436">
                  <c:v>4.99999999999999</c:v>
                </c:pt>
                <c:pt idx="437">
                  <c:v>4.99999999999999</c:v>
                </c:pt>
                <c:pt idx="438">
                  <c:v>4.99999999999999</c:v>
                </c:pt>
                <c:pt idx="439">
                  <c:v>4.99999999999999</c:v>
                </c:pt>
                <c:pt idx="440">
                  <c:v>4.999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oll"</c:f>
              <c:strCache>
                <c:ptCount val="1"/>
                <c:pt idx="0">
                  <c:v>So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A$4:$A$444</c:f>
              <c:numCache>
                <c:formatCode>General</c:formatCode>
                <c:ptCount val="44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st"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B$4:$B$444</c:f>
              <c:numCache>
                <c:formatCode>General</c:formatCode>
                <c:ptCount val="44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44</c:v>
                </c:pt>
                <c:pt idx="98">
                  <c:v>66.96</c:v>
                </c:pt>
                <c:pt idx="99">
                  <c:v>82.6584</c:v>
                </c:pt>
                <c:pt idx="100">
                  <c:v>91.752536</c:v>
                </c:pt>
                <c:pt idx="101">
                  <c:v>96.44529944</c:v>
                </c:pt>
                <c:pt idx="102">
                  <c:v>98.6372213976</c:v>
                </c:pt>
                <c:pt idx="103">
                  <c:v>99.561470167704</c:v>
                </c:pt>
                <c:pt idx="104">
                  <c:v>99.9047850553302</c:v>
                </c:pt>
                <c:pt idx="105">
                  <c:v>100.008869949892</c:v>
                </c:pt>
                <c:pt idx="106">
                  <c:v>100.027199218362</c:v>
                </c:pt>
                <c:pt idx="107">
                  <c:v>100.02137307573</c:v>
                </c:pt>
                <c:pt idx="108">
                  <c:v>100.012594016531</c:v>
                </c:pt>
                <c:pt idx="109">
                  <c:v>100.006297827055</c:v>
                </c:pt>
                <c:pt idx="110">
                  <c:v>100.002743244128</c:v>
                </c:pt>
                <c:pt idx="111">
                  <c:v>100.001019506722</c:v>
                </c:pt>
                <c:pt idx="112">
                  <c:v>100.000290886511</c:v>
                </c:pt>
                <c:pt idx="113">
                  <c:v>100.000030821673</c:v>
                </c:pt>
                <c:pt idx="114">
                  <c:v>99.9999628013861</c:v>
                </c:pt>
                <c:pt idx="115">
                  <c:v>99.9999603170039</c:v>
                </c:pt>
                <c:pt idx="116">
                  <c:v>99.9999731580817</c:v>
                </c:pt>
                <c:pt idx="117">
                  <c:v>99.9999850421878</c:v>
                </c:pt>
                <c:pt idx="118">
                  <c:v>99.9999927012653</c:v>
                </c:pt>
                <c:pt idx="119">
                  <c:v>99.9999968443906</c:v>
                </c:pt>
                <c:pt idx="120">
                  <c:v>99.999998816327</c:v>
                </c:pt>
                <c:pt idx="121">
                  <c:v>99.9999996464291</c:v>
                </c:pt>
                <c:pt idx="122">
                  <c:v>99.999999946419</c:v>
                </c:pt>
                <c:pt idx="123">
                  <c:v>100.000000029421</c:v>
                </c:pt>
                <c:pt idx="124">
                  <c:v>100.000000037209</c:v>
                </c:pt>
                <c:pt idx="125">
                  <c:v>100.000000026113</c:v>
                </c:pt>
                <c:pt idx="126">
                  <c:v>100.000000014752</c:v>
                </c:pt>
                <c:pt idx="127">
                  <c:v>100.000000007234</c:v>
                </c:pt>
                <c:pt idx="128">
                  <c:v>100.000000003126</c:v>
                </c:pt>
                <c:pt idx="129">
                  <c:v>100.000000001164</c:v>
                </c:pt>
                <c:pt idx="130">
                  <c:v>100.00000000034</c:v>
                </c:pt>
                <c:pt idx="131">
                  <c:v>100.000000000044</c:v>
                </c:pt>
                <c:pt idx="132">
                  <c:v>99.9999999999651</c:v>
                </c:pt>
                <c:pt idx="133">
                  <c:v>99.9999999999597</c:v>
                </c:pt>
                <c:pt idx="134">
                  <c:v>99.9999999999723</c:v>
                </c:pt>
                <c:pt idx="135">
                  <c:v>99.9999999999845</c:v>
                </c:pt>
                <c:pt idx="136">
                  <c:v>99.9999999999925</c:v>
                </c:pt>
                <c:pt idx="137">
                  <c:v>99.9999999999968</c:v>
                </c:pt>
                <c:pt idx="138">
                  <c:v>99.9999999999988</c:v>
                </c:pt>
                <c:pt idx="139">
                  <c:v>99.9999999999996</c:v>
                </c:pt>
                <c:pt idx="140">
                  <c:v>99.9999999999999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73</c:v>
                </c:pt>
                <c:pt idx="276">
                  <c:v>47.17</c:v>
                </c:pt>
                <c:pt idx="277">
                  <c:v>29.5093</c:v>
                </c:pt>
                <c:pt idx="278">
                  <c:v>19.278397</c:v>
                </c:pt>
                <c:pt idx="279">
                  <c:v>13.99903813</c:v>
                </c:pt>
                <c:pt idx="280">
                  <c:v>11.5331259277</c:v>
                </c:pt>
                <c:pt idx="281">
                  <c:v>10.493346061333</c:v>
                </c:pt>
                <c:pt idx="282">
                  <c:v>10.1071168127536</c:v>
                </c:pt>
                <c:pt idx="283">
                  <c:v>9.99002130637196</c:v>
                </c:pt>
                <c:pt idx="284">
                  <c:v>9.96940087934273</c:v>
                </c:pt>
                <c:pt idx="285">
                  <c:v>9.97595528980421</c:v>
                </c:pt>
                <c:pt idx="286">
                  <c:v>9.98583173140212</c:v>
                </c:pt>
                <c:pt idx="287">
                  <c:v>9.99291494456314</c:v>
                </c:pt>
                <c:pt idx="288">
                  <c:v>9.9969138503556</c:v>
                </c:pt>
                <c:pt idx="289">
                  <c:v>9.99885305493829</c:v>
                </c:pt>
                <c:pt idx="290">
                  <c:v>9.99967275267483</c:v>
                </c:pt>
                <c:pt idx="291">
                  <c:v>9.99996532561833</c:v>
                </c:pt>
                <c:pt idx="292">
                  <c:v>10.0000418484407</c:v>
                </c:pt>
                <c:pt idx="293">
                  <c:v>10.0000446433706</c:v>
                </c:pt>
                <c:pt idx="294">
                  <c:v>10.0000301971581</c:v>
                </c:pt>
                <c:pt idx="295">
                  <c:v>10.0000168275387</c:v>
                </c:pt>
                <c:pt idx="296">
                  <c:v>10.0000082110766</c:v>
                </c:pt>
                <c:pt idx="297">
                  <c:v>10.0000035500605</c:v>
                </c:pt>
                <c:pt idx="298">
                  <c:v>10.0000013316322</c:v>
                </c:pt>
                <c:pt idx="299">
                  <c:v>10.0000003977673</c:v>
                </c:pt>
                <c:pt idx="300">
                  <c:v>10.0000000602786</c:v>
                </c:pt>
                <c:pt idx="301">
                  <c:v>9.99999996690125</c:v>
                </c:pt>
                <c:pt idx="302">
                  <c:v>9.99999995814008</c:v>
                </c:pt>
                <c:pt idx="303">
                  <c:v>9.99999997062306</c:v>
                </c:pt>
                <c:pt idx="304">
                  <c:v>9.99999998340361</c:v>
                </c:pt>
                <c:pt idx="305">
                  <c:v>9.99999999186189</c:v>
                </c:pt>
                <c:pt idx="306">
                  <c:v>9.99999999648382</c:v>
                </c:pt>
                <c:pt idx="307">
                  <c:v>9.99999999869056</c:v>
                </c:pt>
                <c:pt idx="308">
                  <c:v>9.99999999961777</c:v>
                </c:pt>
                <c:pt idx="309">
                  <c:v>9.99999999994995</c:v>
                </c:pt>
                <c:pt idx="310">
                  <c:v>10.0000000000393</c:v>
                </c:pt>
                <c:pt idx="311">
                  <c:v>10.0000000000453</c:v>
                </c:pt>
                <c:pt idx="312">
                  <c:v>10.0000000000311</c:v>
                </c:pt>
                <c:pt idx="313">
                  <c:v>10.0000000000174</c:v>
                </c:pt>
                <c:pt idx="314">
                  <c:v>10.0000000000085</c:v>
                </c:pt>
                <c:pt idx="315">
                  <c:v>10.0000000000037</c:v>
                </c:pt>
                <c:pt idx="316">
                  <c:v>10.0000000000014</c:v>
                </c:pt>
                <c:pt idx="317">
                  <c:v>10.0000000000004</c:v>
                </c:pt>
                <c:pt idx="318">
                  <c:v>10.0000000000001</c:v>
                </c:pt>
                <c:pt idx="319">
                  <c:v>9.99999999999996</c:v>
                </c:pt>
                <c:pt idx="320">
                  <c:v>9.99999999999995</c:v>
                </c:pt>
                <c:pt idx="321">
                  <c:v>9.99999999999997</c:v>
                </c:pt>
                <c:pt idx="322">
                  <c:v>9.99999999999997</c:v>
                </c:pt>
                <c:pt idx="323">
                  <c:v>9.99999999999997</c:v>
                </c:pt>
                <c:pt idx="324">
                  <c:v>9.99999999999998</c:v>
                </c:pt>
                <c:pt idx="325">
                  <c:v>9.99999999999998</c:v>
                </c:pt>
                <c:pt idx="326">
                  <c:v>9.99999999999998</c:v>
                </c:pt>
                <c:pt idx="327">
                  <c:v>9.99999999999998</c:v>
                </c:pt>
                <c:pt idx="328">
                  <c:v>9.99999999999998</c:v>
                </c:pt>
                <c:pt idx="329">
                  <c:v>9.99999999999998</c:v>
                </c:pt>
                <c:pt idx="330">
                  <c:v>9.99999999999998</c:v>
                </c:pt>
                <c:pt idx="331">
                  <c:v>9.99999999999998</c:v>
                </c:pt>
                <c:pt idx="332">
                  <c:v>9.99999999999998</c:v>
                </c:pt>
                <c:pt idx="333">
                  <c:v>9.99999999999998</c:v>
                </c:pt>
                <c:pt idx="334">
                  <c:v>9.99999999999998</c:v>
                </c:pt>
                <c:pt idx="335">
                  <c:v>9.99999999999998</c:v>
                </c:pt>
                <c:pt idx="336">
                  <c:v>9.99999999999998</c:v>
                </c:pt>
                <c:pt idx="337">
                  <c:v>9.99999999999998</c:v>
                </c:pt>
                <c:pt idx="338">
                  <c:v>9.99999999999998</c:v>
                </c:pt>
                <c:pt idx="339">
                  <c:v>9.99999999999998</c:v>
                </c:pt>
                <c:pt idx="340">
                  <c:v>9.99999999999998</c:v>
                </c:pt>
                <c:pt idx="341">
                  <c:v>9.99999999999998</c:v>
                </c:pt>
                <c:pt idx="342">
                  <c:v>9.99999999999998</c:v>
                </c:pt>
                <c:pt idx="343">
                  <c:v>9.99999999999998</c:v>
                </c:pt>
                <c:pt idx="344">
                  <c:v>9.99999999999998</c:v>
                </c:pt>
                <c:pt idx="345">
                  <c:v>9.99999999999998</c:v>
                </c:pt>
                <c:pt idx="346">
                  <c:v>9.99999999999998</c:v>
                </c:pt>
                <c:pt idx="347">
                  <c:v>9.99999999999998</c:v>
                </c:pt>
                <c:pt idx="348">
                  <c:v>9.99999999999998</c:v>
                </c:pt>
                <c:pt idx="349">
                  <c:v>9.99999999999998</c:v>
                </c:pt>
                <c:pt idx="350">
                  <c:v>9.99999999999998</c:v>
                </c:pt>
                <c:pt idx="351">
                  <c:v>9.99999999999998</c:v>
                </c:pt>
                <c:pt idx="352">
                  <c:v>9.99999999999998</c:v>
                </c:pt>
                <c:pt idx="353">
                  <c:v>9.99999999999998</c:v>
                </c:pt>
                <c:pt idx="354">
                  <c:v>9.99999999999998</c:v>
                </c:pt>
                <c:pt idx="355">
                  <c:v>9.99999999999998</c:v>
                </c:pt>
                <c:pt idx="356">
                  <c:v>9.99999999999998</c:v>
                </c:pt>
                <c:pt idx="357">
                  <c:v>9.99999999999998</c:v>
                </c:pt>
                <c:pt idx="358">
                  <c:v>9.99999999999998</c:v>
                </c:pt>
                <c:pt idx="359">
                  <c:v>9.99999999999998</c:v>
                </c:pt>
                <c:pt idx="360">
                  <c:v>9.99999999999998</c:v>
                </c:pt>
                <c:pt idx="361">
                  <c:v>9.99999999999998</c:v>
                </c:pt>
                <c:pt idx="362">
                  <c:v>9.99999999999998</c:v>
                </c:pt>
                <c:pt idx="363">
                  <c:v>9.99999999999998</c:v>
                </c:pt>
                <c:pt idx="364">
                  <c:v>9.99999999999998</c:v>
                </c:pt>
                <c:pt idx="365">
                  <c:v>9.99999999999998</c:v>
                </c:pt>
                <c:pt idx="366">
                  <c:v>9.99999999999998</c:v>
                </c:pt>
                <c:pt idx="367">
                  <c:v>9.99999999999998</c:v>
                </c:pt>
                <c:pt idx="368">
                  <c:v>9.99999999999998</c:v>
                </c:pt>
                <c:pt idx="369">
                  <c:v>9.99999999999998</c:v>
                </c:pt>
                <c:pt idx="370">
                  <c:v>9.99999999999998</c:v>
                </c:pt>
                <c:pt idx="371">
                  <c:v>9.99999999999998</c:v>
                </c:pt>
                <c:pt idx="372">
                  <c:v>9.99999999999998</c:v>
                </c:pt>
                <c:pt idx="373">
                  <c:v>9.99999999999998</c:v>
                </c:pt>
                <c:pt idx="374">
                  <c:v>9.99999999999998</c:v>
                </c:pt>
                <c:pt idx="375">
                  <c:v>9.99999999999998</c:v>
                </c:pt>
                <c:pt idx="376">
                  <c:v>9.99999999999998</c:v>
                </c:pt>
                <c:pt idx="377">
                  <c:v>9.99999999999998</c:v>
                </c:pt>
                <c:pt idx="378">
                  <c:v>9.99999999999998</c:v>
                </c:pt>
                <c:pt idx="379">
                  <c:v>9.99999999999998</c:v>
                </c:pt>
                <c:pt idx="380">
                  <c:v>9.99999999999998</c:v>
                </c:pt>
                <c:pt idx="381">
                  <c:v>9.99999999999998</c:v>
                </c:pt>
                <c:pt idx="382">
                  <c:v>9.99999999999998</c:v>
                </c:pt>
                <c:pt idx="383">
                  <c:v>9.99999999999998</c:v>
                </c:pt>
                <c:pt idx="384">
                  <c:v>9.99999999999998</c:v>
                </c:pt>
                <c:pt idx="385">
                  <c:v>9.99999999999998</c:v>
                </c:pt>
                <c:pt idx="386">
                  <c:v>9.99999999999998</c:v>
                </c:pt>
                <c:pt idx="387">
                  <c:v>9.99999999999998</c:v>
                </c:pt>
                <c:pt idx="388">
                  <c:v>9.99999999999998</c:v>
                </c:pt>
                <c:pt idx="389">
                  <c:v>9.99999999999998</c:v>
                </c:pt>
                <c:pt idx="390">
                  <c:v>9.99999999999998</c:v>
                </c:pt>
                <c:pt idx="391">
                  <c:v>9.99999999999998</c:v>
                </c:pt>
                <c:pt idx="392">
                  <c:v>9.99999999999998</c:v>
                </c:pt>
                <c:pt idx="393">
                  <c:v>9.99999999999998</c:v>
                </c:pt>
                <c:pt idx="394">
                  <c:v>9.99999999999998</c:v>
                </c:pt>
                <c:pt idx="395">
                  <c:v>9.99999999999998</c:v>
                </c:pt>
                <c:pt idx="396">
                  <c:v>9.99999999999998</c:v>
                </c:pt>
                <c:pt idx="397">
                  <c:v>9.99999999999998</c:v>
                </c:pt>
                <c:pt idx="398">
                  <c:v>9.99999999999998</c:v>
                </c:pt>
                <c:pt idx="399">
                  <c:v>9.99999999999998</c:v>
                </c:pt>
                <c:pt idx="400">
                  <c:v>9.99999999999998</c:v>
                </c:pt>
                <c:pt idx="401">
                  <c:v>9.99999999999998</c:v>
                </c:pt>
                <c:pt idx="402">
                  <c:v>9.99999999999998</c:v>
                </c:pt>
                <c:pt idx="403">
                  <c:v>9.99999999999998</c:v>
                </c:pt>
                <c:pt idx="404">
                  <c:v>9.99999999999998</c:v>
                </c:pt>
                <c:pt idx="405">
                  <c:v>9.99999999999998</c:v>
                </c:pt>
                <c:pt idx="406">
                  <c:v>9.99999999999998</c:v>
                </c:pt>
                <c:pt idx="407">
                  <c:v>9.99999999999998</c:v>
                </c:pt>
                <c:pt idx="408">
                  <c:v>9.99999999999998</c:v>
                </c:pt>
                <c:pt idx="409">
                  <c:v>9.99999999999998</c:v>
                </c:pt>
                <c:pt idx="410">
                  <c:v>9.99999999999998</c:v>
                </c:pt>
                <c:pt idx="411">
                  <c:v>9.99999999999998</c:v>
                </c:pt>
                <c:pt idx="412">
                  <c:v>9.99999999999998</c:v>
                </c:pt>
                <c:pt idx="413">
                  <c:v>9.99999999999998</c:v>
                </c:pt>
                <c:pt idx="414">
                  <c:v>9.99999999999998</c:v>
                </c:pt>
                <c:pt idx="415">
                  <c:v>9.99999999999998</c:v>
                </c:pt>
                <c:pt idx="416">
                  <c:v>9.99999999999998</c:v>
                </c:pt>
                <c:pt idx="417">
                  <c:v>9.99999999999998</c:v>
                </c:pt>
                <c:pt idx="418">
                  <c:v>9.99999999999998</c:v>
                </c:pt>
                <c:pt idx="419">
                  <c:v>9.99999999999998</c:v>
                </c:pt>
                <c:pt idx="420">
                  <c:v>9.99999999999998</c:v>
                </c:pt>
                <c:pt idx="421">
                  <c:v>9.99999999999998</c:v>
                </c:pt>
                <c:pt idx="422">
                  <c:v>9.99999999999998</c:v>
                </c:pt>
                <c:pt idx="423">
                  <c:v>9.99999999999998</c:v>
                </c:pt>
                <c:pt idx="424">
                  <c:v>9.99999999999998</c:v>
                </c:pt>
                <c:pt idx="425">
                  <c:v>9.99999999999998</c:v>
                </c:pt>
                <c:pt idx="426">
                  <c:v>9.99999999999998</c:v>
                </c:pt>
                <c:pt idx="427">
                  <c:v>9.99999999999998</c:v>
                </c:pt>
                <c:pt idx="428">
                  <c:v>9.99999999999998</c:v>
                </c:pt>
                <c:pt idx="429">
                  <c:v>9.99999999999998</c:v>
                </c:pt>
                <c:pt idx="430">
                  <c:v>9.99999999999998</c:v>
                </c:pt>
                <c:pt idx="431">
                  <c:v>9.99999999999998</c:v>
                </c:pt>
                <c:pt idx="432">
                  <c:v>9.99999999999998</c:v>
                </c:pt>
                <c:pt idx="433">
                  <c:v>9.99999999999998</c:v>
                </c:pt>
                <c:pt idx="434">
                  <c:v>9.99999999999998</c:v>
                </c:pt>
                <c:pt idx="435">
                  <c:v>9.99999999999998</c:v>
                </c:pt>
                <c:pt idx="436">
                  <c:v>9.99999999999998</c:v>
                </c:pt>
                <c:pt idx="437">
                  <c:v>9.99999999999998</c:v>
                </c:pt>
                <c:pt idx="438">
                  <c:v>9.99999999999998</c:v>
                </c:pt>
                <c:pt idx="439">
                  <c:v>9.99999999999998</c:v>
                </c:pt>
                <c:pt idx="440">
                  <c:v>9.99999999999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-Ant"</c:f>
              <c:strCache>
                <c:ptCount val="1"/>
                <c:pt idx="0">
                  <c:v>d-A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E$4:$E$444</c:f>
              <c:numCache>
                <c:formatCode>General</c:formatCode>
                <c:ptCount val="44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2.16</c:v>
                </c:pt>
                <c:pt idx="98">
                  <c:v>2.0664</c:v>
                </c:pt>
                <c:pt idx="99">
                  <c:v>1.412856</c:v>
                </c:pt>
                <c:pt idx="100">
                  <c:v>0.818472240000001</c:v>
                </c:pt>
                <c:pt idx="101">
                  <c:v>0.422348709599998</c:v>
                </c:pt>
                <c:pt idx="102">
                  <c:v>0.197272976184001</c:v>
                </c:pt>
                <c:pt idx="103">
                  <c:v>0.0831823893093588</c:v>
                </c:pt>
                <c:pt idx="104">
                  <c:v>0.030898339886356</c:v>
                </c:pt>
                <c:pt idx="105">
                  <c:v>0.00936764051052691</c:v>
                </c:pt>
                <c:pt idx="106">
                  <c:v>0.00164963416234073</c:v>
                </c:pt>
                <c:pt idx="107">
                  <c:v>-0.000524352836919917</c:v>
                </c:pt>
                <c:pt idx="108">
                  <c:v>-0.000790115327830705</c:v>
                </c:pt>
                <c:pt idx="109">
                  <c:v>-0.000566657052882533</c:v>
                </c:pt>
                <c:pt idx="110">
                  <c:v>-0.000319912463396292</c:v>
                </c:pt>
                <c:pt idx="111">
                  <c:v>-0.000155136366617654</c:v>
                </c:pt>
                <c:pt idx="112">
                  <c:v>-6.55758189215305E-005</c:v>
                </c:pt>
                <c:pt idx="113">
                  <c:v>-2.34058354803324E-005</c:v>
                </c:pt>
                <c:pt idx="114">
                  <c:v>-6.12182578933584E-006</c:v>
                </c:pt>
                <c:pt idx="115">
                  <c:v>-2.23594392281257E-007</c:v>
                </c:pt>
                <c:pt idx="116">
                  <c:v>1.15569699858042E-006</c:v>
                </c:pt>
                <c:pt idx="117">
                  <c:v>1.06956955420401E-006</c:v>
                </c:pt>
                <c:pt idx="118">
                  <c:v>6.89316972142251E-007</c:v>
                </c:pt>
                <c:pt idx="119">
                  <c:v>3.72881280412685E-007</c:v>
                </c:pt>
                <c:pt idx="120">
                  <c:v>1.7747426824144E-007</c:v>
                </c:pt>
                <c:pt idx="121">
                  <c:v>7.47091898745111E-008</c:v>
                </c:pt>
                <c:pt idx="122">
                  <c:v>2.69990967183276E-008</c:v>
                </c:pt>
                <c:pt idx="123">
                  <c:v>7.47018830793422E-009</c:v>
                </c:pt>
                <c:pt idx="124">
                  <c:v>7.00890865346082E-010</c:v>
                </c:pt>
                <c:pt idx="125">
                  <c:v>-9.9863541436207E-010</c:v>
                </c:pt>
                <c:pt idx="126">
                  <c:v>-1.02244484878611E-009</c:v>
                </c:pt>
                <c:pt idx="127">
                  <c:v>-6.76660647513927E-010</c:v>
                </c:pt>
                <c:pt idx="128">
                  <c:v>-3.6975478678869E-010</c:v>
                </c:pt>
                <c:pt idx="129">
                  <c:v>-1.76538463847464E-010</c:v>
                </c:pt>
                <c:pt idx="130">
                  <c:v>-7.41793826364301E-011</c:v>
                </c:pt>
                <c:pt idx="131">
                  <c:v>-2.65745825345221E-011</c:v>
                </c:pt>
                <c:pt idx="132">
                  <c:v>-7.14564407644502E-012</c:v>
                </c:pt>
                <c:pt idx="133">
                  <c:v>-4.82174300486804E-013</c:v>
                </c:pt>
                <c:pt idx="134">
                  <c:v>1.13445253191458E-012</c:v>
                </c:pt>
                <c:pt idx="135">
                  <c:v>1.09608322418353E-012</c:v>
                </c:pt>
                <c:pt idx="136">
                  <c:v>7.14948100721813E-013</c:v>
                </c:pt>
                <c:pt idx="137">
                  <c:v>3.87530008083559E-013</c:v>
                </c:pt>
                <c:pt idx="138">
                  <c:v>1.81614723260282E-013</c:v>
                </c:pt>
                <c:pt idx="139">
                  <c:v>7.8017592386459E-014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43</c:v>
                </c:pt>
                <c:pt idx="276">
                  <c:v>-2.3247</c:v>
                </c:pt>
                <c:pt idx="277">
                  <c:v>-1.589463</c:v>
                </c:pt>
                <c:pt idx="278">
                  <c:v>-0.920781269999999</c:v>
                </c:pt>
                <c:pt idx="279">
                  <c:v>-0.4751422983</c:v>
                </c:pt>
                <c:pt idx="280">
                  <c:v>-0.221932098207</c:v>
                </c:pt>
                <c:pt idx="281">
                  <c:v>-0.0935801879730302</c:v>
                </c:pt>
                <c:pt idx="282">
                  <c:v>-0.0347606323721489</c:v>
                </c:pt>
                <c:pt idx="283">
                  <c:v>-0.0105385955743447</c:v>
                </c:pt>
                <c:pt idx="284">
                  <c:v>-0.00185583843263077</c:v>
                </c:pt>
                <c:pt idx="285">
                  <c:v>0.000589896941532828</c:v>
                </c:pt>
                <c:pt idx="286">
                  <c:v>0.000888879743812101</c:v>
                </c:pt>
                <c:pt idx="287">
                  <c:v>0.000637489184491731</c:v>
                </c:pt>
                <c:pt idx="288">
                  <c:v>0.000359901521321468</c:v>
                </c:pt>
                <c:pt idx="289">
                  <c:v>0.000174528412442463</c:v>
                </c:pt>
                <c:pt idx="290">
                  <c:v>7.37727962884804E-005</c:v>
                </c:pt>
                <c:pt idx="291">
                  <c:v>2.63315649147344E-005</c:v>
                </c:pt>
                <c:pt idx="292">
                  <c:v>6.88705401220346E-006</c:v>
                </c:pt>
                <c:pt idx="293">
                  <c:v>2.51543691316414E-007</c:v>
                </c:pt>
                <c:pt idx="294">
                  <c:v>-1.30015912292336E-006</c:v>
                </c:pt>
                <c:pt idx="295">
                  <c:v>-1.20326574863938E-006</c:v>
                </c:pt>
                <c:pt idx="296">
                  <c:v>-7.75481592061311E-007</c:v>
                </c:pt>
                <c:pt idx="297">
                  <c:v>-4.19491440784014E-007</c:v>
                </c:pt>
                <c:pt idx="298">
                  <c:v>-1.9965855257098E-007</c:v>
                </c:pt>
                <c:pt idx="299">
                  <c:v>-8.40478402075462E-008</c:v>
                </c:pt>
                <c:pt idx="300">
                  <c:v>-3.03739831686301E-008</c:v>
                </c:pt>
                <c:pt idx="301">
                  <c:v>-8.40396072732119E-009</c:v>
                </c:pt>
                <c:pt idx="302">
                  <c:v>-7.88504781468191E-010</c:v>
                </c:pt>
                <c:pt idx="303">
                  <c:v>1.12346787872752E-009</c:v>
                </c:pt>
                <c:pt idx="304">
                  <c:v>1.15024949565168E-009</c:v>
                </c:pt>
                <c:pt idx="305">
                  <c:v>7.61245146918554E-010</c:v>
                </c:pt>
                <c:pt idx="306">
                  <c:v>4.15973655520929E-010</c:v>
                </c:pt>
                <c:pt idx="307">
                  <c:v>1.9860641131686E-010</c:v>
                </c:pt>
                <c:pt idx="308">
                  <c:v>8.34494073842507E-011</c:v>
                </c:pt>
                <c:pt idx="309">
                  <c:v>2.98957658628751E-011</c:v>
                </c:pt>
                <c:pt idx="310">
                  <c:v>8.03948907446284E-012</c:v>
                </c:pt>
                <c:pt idx="311">
                  <c:v>5.4180659958547E-013</c:v>
                </c:pt>
                <c:pt idx="312">
                  <c:v>-1.27338140032407E-012</c:v>
                </c:pt>
                <c:pt idx="313">
                  <c:v>-1.23309362720647E-012</c:v>
                </c:pt>
                <c:pt idx="314">
                  <c:v>-8.03836996965401E-013</c:v>
                </c:pt>
                <c:pt idx="315">
                  <c:v>-4.36131131209549E-013</c:v>
                </c:pt>
                <c:pt idx="316">
                  <c:v>-2.07354133863191E-013</c:v>
                </c:pt>
                <c:pt idx="317">
                  <c:v>-8.68105587414902E-014</c:v>
                </c:pt>
                <c:pt idx="318">
                  <c:v>-3.11750625314744E-014</c:v>
                </c:pt>
                <c:pt idx="319">
                  <c:v>-8.47322212393919E-015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-Ant"</c:f>
              <c:strCache>
                <c:ptCount val="1"/>
                <c:pt idx="0">
                  <c:v>i-A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F$4:$F$444</c:f>
              <c:numCache>
                <c:formatCode>General</c:formatCode>
                <c:ptCount val="44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26</c:v>
                </c:pt>
                <c:pt idx="97">
                  <c:v>37.2</c:v>
                </c:pt>
                <c:pt idx="98">
                  <c:v>43.808</c:v>
                </c:pt>
                <c:pt idx="99">
                  <c:v>47.27632</c:v>
                </c:pt>
                <c:pt idx="100">
                  <c:v>48.9258128</c:v>
                </c:pt>
                <c:pt idx="101">
                  <c:v>49.636752912</c:v>
                </c:pt>
                <c:pt idx="102">
                  <c:v>49.90930863248</c:v>
                </c:pt>
                <c:pt idx="103">
                  <c:v>49.9970145989392</c:v>
                </c:pt>
                <c:pt idx="104">
                  <c:v>50.0160575878732</c:v>
                </c:pt>
                <c:pt idx="105">
                  <c:v>50.0142835978949</c:v>
                </c:pt>
                <c:pt idx="106">
                  <c:v>50.0088437542225</c:v>
                </c:pt>
                <c:pt idx="107">
                  <c:v>50.0045691390765</c:v>
                </c:pt>
                <c:pt idx="108">
                  <c:v>50.0020503357702</c:v>
                </c:pt>
                <c:pt idx="109">
                  <c:v>50.0007907703592</c:v>
                </c:pt>
                <c:pt idx="110">
                  <c:v>50.0002421215336</c:v>
                </c:pt>
                <c:pt idx="111">
                  <c:v>50.0000382201893</c:v>
                </c:pt>
                <c:pt idx="112">
                  <c:v>49.999980042887</c:v>
                </c:pt>
                <c:pt idx="113">
                  <c:v>49.9999738785525</c:v>
                </c:pt>
                <c:pt idx="114">
                  <c:v>49.9999813182753</c:v>
                </c:pt>
                <c:pt idx="115">
                  <c:v>49.9999892548745</c:v>
                </c:pt>
                <c:pt idx="116">
                  <c:v>49.9999946232582</c:v>
                </c:pt>
                <c:pt idx="117">
                  <c:v>49.9999976148206</c:v>
                </c:pt>
                <c:pt idx="118">
                  <c:v>49.9999990745676</c:v>
                </c:pt>
                <c:pt idx="119">
                  <c:v>49.9999997056894</c:v>
                </c:pt>
                <c:pt idx="120">
                  <c:v>49.999999942424</c:v>
                </c:pt>
                <c:pt idx="121">
                  <c:v>50.0000000131382</c:v>
                </c:pt>
                <c:pt idx="122">
                  <c:v>50.0000000238544</c:v>
                </c:pt>
                <c:pt idx="123">
                  <c:v>50.0000000179702</c:v>
                </c:pt>
                <c:pt idx="124">
                  <c:v>50.0000000105284</c:v>
                </c:pt>
                <c:pt idx="125">
                  <c:v>50.0000000053059</c:v>
                </c:pt>
                <c:pt idx="126">
                  <c:v>50.0000000023554</c:v>
                </c:pt>
                <c:pt idx="127">
                  <c:v>50.0000000009086</c:v>
                </c:pt>
                <c:pt idx="128">
                  <c:v>50.0000000002835</c:v>
                </c:pt>
                <c:pt idx="129">
                  <c:v>50.0000000000507</c:v>
                </c:pt>
                <c:pt idx="130">
                  <c:v>49.9999999999828</c:v>
                </c:pt>
                <c:pt idx="131">
                  <c:v>49.9999999999739</c:v>
                </c:pt>
                <c:pt idx="132">
                  <c:v>49.9999999999809</c:v>
                </c:pt>
                <c:pt idx="133">
                  <c:v>49.9999999999889</c:v>
                </c:pt>
                <c:pt idx="134">
                  <c:v>49.9999999999944</c:v>
                </c:pt>
                <c:pt idx="135">
                  <c:v>49.9999999999975</c:v>
                </c:pt>
                <c:pt idx="136">
                  <c:v>49.9999999999991</c:v>
                </c:pt>
                <c:pt idx="137">
                  <c:v>49.9999999999997</c:v>
                </c:pt>
                <c:pt idx="138">
                  <c:v>49.9999999999999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0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50</c:v>
                </c:pt>
                <c:pt idx="243">
                  <c:v>50</c:v>
                </c:pt>
                <c:pt idx="244">
                  <c:v>50</c:v>
                </c:pt>
                <c:pt idx="245">
                  <c:v>50</c:v>
                </c:pt>
                <c:pt idx="246">
                  <c:v>50</c:v>
                </c:pt>
                <c:pt idx="247">
                  <c:v>50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32</c:v>
                </c:pt>
                <c:pt idx="275">
                  <c:v>19.4</c:v>
                </c:pt>
                <c:pt idx="276">
                  <c:v>11.966</c:v>
                </c:pt>
                <c:pt idx="277">
                  <c:v>8.06414</c:v>
                </c:pt>
                <c:pt idx="278">
                  <c:v>6.2084606</c:v>
                </c:pt>
                <c:pt idx="279">
                  <c:v>5.408652974</c:v>
                </c:pt>
                <c:pt idx="280">
                  <c:v>5.10202778846</c:v>
                </c:pt>
                <c:pt idx="281">
                  <c:v>5.0033585761934</c:v>
                </c:pt>
                <c:pt idx="282">
                  <c:v>4.98193521364269</c:v>
                </c:pt>
                <c:pt idx="283">
                  <c:v>4.98393095236829</c:v>
                </c:pt>
                <c:pt idx="284">
                  <c:v>4.99005077649975</c:v>
                </c:pt>
                <c:pt idx="285">
                  <c:v>4.99485971853891</c:v>
                </c:pt>
                <c:pt idx="286">
                  <c:v>4.99769337225848</c:v>
                </c:pt>
                <c:pt idx="287">
                  <c:v>4.99911038334585</c:v>
                </c:pt>
                <c:pt idx="288">
                  <c:v>4.99972761327473</c:v>
                </c:pt>
                <c:pt idx="289">
                  <c:v>4.99995700228707</c:v>
                </c:pt>
                <c:pt idx="290">
                  <c:v>5.00002245175211</c:v>
                </c:pt>
                <c:pt idx="291">
                  <c:v>5.00002938662844</c:v>
                </c:pt>
                <c:pt idx="292">
                  <c:v>5.0000210169403</c:v>
                </c:pt>
                <c:pt idx="293">
                  <c:v>5.00001208826619</c:v>
                </c:pt>
                <c:pt idx="294">
                  <c:v>5.00000604883456</c:v>
                </c:pt>
                <c:pt idx="295">
                  <c:v>5.00000268332683</c:v>
                </c:pt>
                <c:pt idx="296">
                  <c:v>5.00000104111151</c:v>
                </c:pt>
                <c:pt idx="297">
                  <c:v>5.00000033109941</c:v>
                </c:pt>
                <c:pt idx="298">
                  <c:v>5.00000006477297</c:v>
                </c:pt>
                <c:pt idx="299">
                  <c:v>4.99999998521951</c:v>
                </c:pt>
                <c:pt idx="300">
                  <c:v>4.99999997316379</c:v>
                </c:pt>
                <c:pt idx="301">
                  <c:v>4.99999997978355</c:v>
                </c:pt>
                <c:pt idx="302">
                  <c:v>4.99999998815553</c:v>
                </c:pt>
                <c:pt idx="303">
                  <c:v>4.99999999403092</c:v>
                </c:pt>
                <c:pt idx="304">
                  <c:v>4.9999999973502</c:v>
                </c:pt>
                <c:pt idx="305">
                  <c:v>4.99999999897782</c:v>
                </c:pt>
                <c:pt idx="306">
                  <c:v>4.99999999968105</c:v>
                </c:pt>
                <c:pt idx="307">
                  <c:v>4.99999999994294</c:v>
                </c:pt>
                <c:pt idx="308">
                  <c:v>5.00000000001939</c:v>
                </c:pt>
                <c:pt idx="309">
                  <c:v>5.0000000000294</c:v>
                </c:pt>
                <c:pt idx="310">
                  <c:v>5.00000000002154</c:v>
                </c:pt>
                <c:pt idx="311">
                  <c:v>5.00000000001249</c:v>
                </c:pt>
                <c:pt idx="312">
                  <c:v>5.00000000000626</c:v>
                </c:pt>
                <c:pt idx="313">
                  <c:v>5.00000000000277</c:v>
                </c:pt>
                <c:pt idx="314">
                  <c:v>5.00000000000107</c:v>
                </c:pt>
                <c:pt idx="315">
                  <c:v>5.00000000000033</c:v>
                </c:pt>
                <c:pt idx="316">
                  <c:v>5.00000000000006</c:v>
                </c:pt>
                <c:pt idx="317">
                  <c:v>4.99999999999998</c:v>
                </c:pt>
                <c:pt idx="318">
                  <c:v>4.99999999999997</c:v>
                </c:pt>
                <c:pt idx="319">
                  <c:v>4.99999999999998</c:v>
                </c:pt>
                <c:pt idx="320">
                  <c:v>4.99999999999999</c:v>
                </c:pt>
                <c:pt idx="321">
                  <c:v>4.99999999999999</c:v>
                </c:pt>
                <c:pt idx="322">
                  <c:v>4.99999999999999</c:v>
                </c:pt>
                <c:pt idx="323">
                  <c:v>4.99999999999999</c:v>
                </c:pt>
                <c:pt idx="324">
                  <c:v>4.99999999999999</c:v>
                </c:pt>
                <c:pt idx="325">
                  <c:v>4.99999999999999</c:v>
                </c:pt>
                <c:pt idx="326">
                  <c:v>4.99999999999999</c:v>
                </c:pt>
                <c:pt idx="327">
                  <c:v>4.99999999999999</c:v>
                </c:pt>
                <c:pt idx="328">
                  <c:v>4.99999999999999</c:v>
                </c:pt>
                <c:pt idx="329">
                  <c:v>4.99999999999999</c:v>
                </c:pt>
                <c:pt idx="330">
                  <c:v>4.99999999999999</c:v>
                </c:pt>
                <c:pt idx="331">
                  <c:v>4.99999999999999</c:v>
                </c:pt>
                <c:pt idx="332">
                  <c:v>4.99999999999999</c:v>
                </c:pt>
                <c:pt idx="333">
                  <c:v>4.99999999999999</c:v>
                </c:pt>
                <c:pt idx="334">
                  <c:v>4.99999999999999</c:v>
                </c:pt>
                <c:pt idx="335">
                  <c:v>4.99999999999999</c:v>
                </c:pt>
                <c:pt idx="336">
                  <c:v>4.99999999999999</c:v>
                </c:pt>
                <c:pt idx="337">
                  <c:v>4.99999999999999</c:v>
                </c:pt>
                <c:pt idx="338">
                  <c:v>4.99999999999999</c:v>
                </c:pt>
                <c:pt idx="339">
                  <c:v>4.99999999999999</c:v>
                </c:pt>
                <c:pt idx="340">
                  <c:v>4.99999999999999</c:v>
                </c:pt>
                <c:pt idx="341">
                  <c:v>4.99999999999999</c:v>
                </c:pt>
                <c:pt idx="342">
                  <c:v>4.99999999999999</c:v>
                </c:pt>
                <c:pt idx="343">
                  <c:v>4.99999999999999</c:v>
                </c:pt>
                <c:pt idx="344">
                  <c:v>4.99999999999999</c:v>
                </c:pt>
                <c:pt idx="345">
                  <c:v>4.99999999999999</c:v>
                </c:pt>
                <c:pt idx="346">
                  <c:v>4.99999999999999</c:v>
                </c:pt>
                <c:pt idx="347">
                  <c:v>4.99999999999999</c:v>
                </c:pt>
                <c:pt idx="348">
                  <c:v>4.99999999999999</c:v>
                </c:pt>
                <c:pt idx="349">
                  <c:v>4.99999999999999</c:v>
                </c:pt>
                <c:pt idx="350">
                  <c:v>4.99999999999999</c:v>
                </c:pt>
                <c:pt idx="351">
                  <c:v>4.99999999999999</c:v>
                </c:pt>
                <c:pt idx="352">
                  <c:v>4.99999999999999</c:v>
                </c:pt>
                <c:pt idx="353">
                  <c:v>4.99999999999999</c:v>
                </c:pt>
                <c:pt idx="354">
                  <c:v>4.99999999999999</c:v>
                </c:pt>
                <c:pt idx="355">
                  <c:v>4.99999999999999</c:v>
                </c:pt>
                <c:pt idx="356">
                  <c:v>4.99999999999999</c:v>
                </c:pt>
                <c:pt idx="357">
                  <c:v>4.99999999999999</c:v>
                </c:pt>
                <c:pt idx="358">
                  <c:v>4.99999999999999</c:v>
                </c:pt>
                <c:pt idx="359">
                  <c:v>4.99999999999999</c:v>
                </c:pt>
                <c:pt idx="360">
                  <c:v>4.99999999999999</c:v>
                </c:pt>
                <c:pt idx="361">
                  <c:v>4.99999999999999</c:v>
                </c:pt>
                <c:pt idx="362">
                  <c:v>4.99999999999999</c:v>
                </c:pt>
                <c:pt idx="363">
                  <c:v>4.99999999999999</c:v>
                </c:pt>
                <c:pt idx="364">
                  <c:v>4.99999999999999</c:v>
                </c:pt>
                <c:pt idx="365">
                  <c:v>4.99999999999999</c:v>
                </c:pt>
                <c:pt idx="366">
                  <c:v>4.99999999999999</c:v>
                </c:pt>
                <c:pt idx="367">
                  <c:v>4.99999999999999</c:v>
                </c:pt>
                <c:pt idx="368">
                  <c:v>4.99999999999999</c:v>
                </c:pt>
                <c:pt idx="369">
                  <c:v>4.99999999999999</c:v>
                </c:pt>
                <c:pt idx="370">
                  <c:v>4.99999999999999</c:v>
                </c:pt>
                <c:pt idx="371">
                  <c:v>4.99999999999999</c:v>
                </c:pt>
                <c:pt idx="372">
                  <c:v>4.99999999999999</c:v>
                </c:pt>
                <c:pt idx="373">
                  <c:v>4.99999999999999</c:v>
                </c:pt>
                <c:pt idx="374">
                  <c:v>4.99999999999999</c:v>
                </c:pt>
                <c:pt idx="375">
                  <c:v>4.99999999999999</c:v>
                </c:pt>
                <c:pt idx="376">
                  <c:v>4.99999999999999</c:v>
                </c:pt>
                <c:pt idx="377">
                  <c:v>4.99999999999999</c:v>
                </c:pt>
                <c:pt idx="378">
                  <c:v>4.99999999999999</c:v>
                </c:pt>
                <c:pt idx="379">
                  <c:v>4.99999999999999</c:v>
                </c:pt>
                <c:pt idx="380">
                  <c:v>4.99999999999999</c:v>
                </c:pt>
                <c:pt idx="381">
                  <c:v>4.99999999999999</c:v>
                </c:pt>
                <c:pt idx="382">
                  <c:v>4.99999999999999</c:v>
                </c:pt>
                <c:pt idx="383">
                  <c:v>4.99999999999999</c:v>
                </c:pt>
                <c:pt idx="384">
                  <c:v>4.99999999999999</c:v>
                </c:pt>
                <c:pt idx="385">
                  <c:v>4.99999999999999</c:v>
                </c:pt>
                <c:pt idx="386">
                  <c:v>4.99999999999999</c:v>
                </c:pt>
                <c:pt idx="387">
                  <c:v>4.99999999999999</c:v>
                </c:pt>
                <c:pt idx="388">
                  <c:v>4.99999999999999</c:v>
                </c:pt>
                <c:pt idx="389">
                  <c:v>4.99999999999999</c:v>
                </c:pt>
                <c:pt idx="390">
                  <c:v>4.99999999999999</c:v>
                </c:pt>
                <c:pt idx="391">
                  <c:v>4.99999999999999</c:v>
                </c:pt>
                <c:pt idx="392">
                  <c:v>4.99999999999999</c:v>
                </c:pt>
                <c:pt idx="393">
                  <c:v>4.99999999999999</c:v>
                </c:pt>
                <c:pt idx="394">
                  <c:v>4.99999999999999</c:v>
                </c:pt>
                <c:pt idx="395">
                  <c:v>4.99999999999999</c:v>
                </c:pt>
                <c:pt idx="396">
                  <c:v>4.99999999999999</c:v>
                </c:pt>
                <c:pt idx="397">
                  <c:v>4.99999999999999</c:v>
                </c:pt>
                <c:pt idx="398">
                  <c:v>4.99999999999999</c:v>
                </c:pt>
                <c:pt idx="399">
                  <c:v>4.99999999999999</c:v>
                </c:pt>
                <c:pt idx="400">
                  <c:v>4.99999999999999</c:v>
                </c:pt>
                <c:pt idx="401">
                  <c:v>4.99999999999999</c:v>
                </c:pt>
                <c:pt idx="402">
                  <c:v>4.99999999999999</c:v>
                </c:pt>
                <c:pt idx="403">
                  <c:v>4.99999999999999</c:v>
                </c:pt>
                <c:pt idx="404">
                  <c:v>4.99999999999999</c:v>
                </c:pt>
                <c:pt idx="405">
                  <c:v>4.99999999999999</c:v>
                </c:pt>
                <c:pt idx="406">
                  <c:v>4.99999999999999</c:v>
                </c:pt>
                <c:pt idx="407">
                  <c:v>4.99999999999999</c:v>
                </c:pt>
                <c:pt idx="408">
                  <c:v>4.99999999999999</c:v>
                </c:pt>
                <c:pt idx="409">
                  <c:v>4.99999999999999</c:v>
                </c:pt>
                <c:pt idx="410">
                  <c:v>4.99999999999999</c:v>
                </c:pt>
                <c:pt idx="411">
                  <c:v>4.99999999999999</c:v>
                </c:pt>
                <c:pt idx="412">
                  <c:v>4.99999999999999</c:v>
                </c:pt>
                <c:pt idx="413">
                  <c:v>4.99999999999999</c:v>
                </c:pt>
                <c:pt idx="414">
                  <c:v>4.99999999999999</c:v>
                </c:pt>
                <c:pt idx="415">
                  <c:v>4.99999999999999</c:v>
                </c:pt>
                <c:pt idx="416">
                  <c:v>4.99999999999999</c:v>
                </c:pt>
                <c:pt idx="417">
                  <c:v>4.99999999999999</c:v>
                </c:pt>
                <c:pt idx="418">
                  <c:v>4.99999999999999</c:v>
                </c:pt>
                <c:pt idx="419">
                  <c:v>4.99999999999999</c:v>
                </c:pt>
                <c:pt idx="420">
                  <c:v>4.99999999999999</c:v>
                </c:pt>
                <c:pt idx="421">
                  <c:v>4.99999999999999</c:v>
                </c:pt>
                <c:pt idx="422">
                  <c:v>4.99999999999999</c:v>
                </c:pt>
                <c:pt idx="423">
                  <c:v>4.99999999999999</c:v>
                </c:pt>
                <c:pt idx="424">
                  <c:v>4.99999999999999</c:v>
                </c:pt>
                <c:pt idx="425">
                  <c:v>4.99999999999999</c:v>
                </c:pt>
                <c:pt idx="426">
                  <c:v>4.99999999999999</c:v>
                </c:pt>
                <c:pt idx="427">
                  <c:v>4.99999999999999</c:v>
                </c:pt>
                <c:pt idx="428">
                  <c:v>4.99999999999999</c:v>
                </c:pt>
                <c:pt idx="429">
                  <c:v>4.99999999999999</c:v>
                </c:pt>
                <c:pt idx="430">
                  <c:v>4.99999999999999</c:v>
                </c:pt>
                <c:pt idx="431">
                  <c:v>4.99999999999999</c:v>
                </c:pt>
                <c:pt idx="432">
                  <c:v>4.99999999999999</c:v>
                </c:pt>
                <c:pt idx="433">
                  <c:v>4.99999999999999</c:v>
                </c:pt>
                <c:pt idx="434">
                  <c:v>4.99999999999999</c:v>
                </c:pt>
                <c:pt idx="435">
                  <c:v>4.99999999999999</c:v>
                </c:pt>
                <c:pt idx="436">
                  <c:v>4.99999999999999</c:v>
                </c:pt>
                <c:pt idx="437">
                  <c:v>4.99999999999999</c:v>
                </c:pt>
                <c:pt idx="438">
                  <c:v>4.99999999999999</c:v>
                </c:pt>
                <c:pt idx="439">
                  <c:v>4.99999999999999</c:v>
                </c:pt>
                <c:pt idx="440">
                  <c:v>4.99999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-Ant"</c:f>
              <c:strCache>
                <c:ptCount val="1"/>
                <c:pt idx="0">
                  <c:v>p-A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D$4:$D$444</c:f>
              <c:numCache>
                <c:formatCode>General</c:formatCode>
                <c:ptCount val="4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8</c:v>
                </c:pt>
                <c:pt idx="97">
                  <c:v>5.6</c:v>
                </c:pt>
                <c:pt idx="98">
                  <c:v>3.304</c:v>
                </c:pt>
                <c:pt idx="99">
                  <c:v>1.73416</c:v>
                </c:pt>
                <c:pt idx="100">
                  <c:v>0.824746399999999</c:v>
                </c:pt>
                <c:pt idx="101">
                  <c:v>0.355470056000002</c:v>
                </c:pt>
                <c:pt idx="102">
                  <c:v>0.13627786024</c:v>
                </c:pt>
                <c:pt idx="103">
                  <c:v>0.0438529832296013</c:v>
                </c:pt>
                <c:pt idx="104">
                  <c:v>0.00952149446698343</c:v>
                </c:pt>
                <c:pt idx="105">
                  <c:v>-0.000886994989157586</c:v>
                </c:pt>
                <c:pt idx="106">
                  <c:v>-0.00271992183620284</c:v>
                </c:pt>
                <c:pt idx="107">
                  <c:v>-0.00213730757295849</c:v>
                </c:pt>
                <c:pt idx="108">
                  <c:v>-0.0012594016531466</c:v>
                </c:pt>
                <c:pt idx="109">
                  <c:v>-0.000629782705499338</c:v>
                </c:pt>
                <c:pt idx="110">
                  <c:v>-0.000274324412836791</c:v>
                </c:pt>
                <c:pt idx="111">
                  <c:v>-0.000101950672150508</c:v>
                </c:pt>
                <c:pt idx="112">
                  <c:v>-2.90886511265853E-005</c:v>
                </c:pt>
                <c:pt idx="113">
                  <c:v>-3.08216725954935E-006</c:v>
                </c:pt>
                <c:pt idx="114">
                  <c:v>3.71986139526825E-006</c:v>
                </c:pt>
                <c:pt idx="115">
                  <c:v>3.96829960891409E-006</c:v>
                </c:pt>
                <c:pt idx="116">
                  <c:v>2.68419183271362E-006</c:v>
                </c:pt>
                <c:pt idx="117">
                  <c:v>1.49578121693139E-006</c:v>
                </c:pt>
                <c:pt idx="118">
                  <c:v>7.29873470106668E-007</c:v>
                </c:pt>
                <c:pt idx="119">
                  <c:v>3.15560936314796E-007</c:v>
                </c:pt>
                <c:pt idx="120">
                  <c:v>1.18367304935418E-007</c:v>
                </c:pt>
                <c:pt idx="121">
                  <c:v>3.53570939637393E-008</c:v>
                </c:pt>
                <c:pt idx="122">
                  <c:v>5.35809761004202E-009</c:v>
                </c:pt>
                <c:pt idx="123">
                  <c:v>-2.942111620996E-009</c:v>
                </c:pt>
                <c:pt idx="124">
                  <c:v>-3.72087924915832E-009</c:v>
                </c:pt>
                <c:pt idx="125">
                  <c:v>-2.61128434431157E-009</c:v>
                </c:pt>
                <c:pt idx="126">
                  <c:v>-1.47523451232701E-009</c:v>
                </c:pt>
                <c:pt idx="127">
                  <c:v>-7.23389348422643E-010</c:v>
                </c:pt>
                <c:pt idx="128">
                  <c:v>-3.1255069643521E-010</c:v>
                </c:pt>
                <c:pt idx="129">
                  <c:v>-1.16396847715805E-010</c:v>
                </c:pt>
                <c:pt idx="130">
                  <c:v>-3.3975311453105E-011</c:v>
                </c:pt>
                <c:pt idx="131">
                  <c:v>-4.44799752585823E-012</c:v>
                </c:pt>
                <c:pt idx="132">
                  <c:v>3.49160700352513E-012</c:v>
                </c:pt>
                <c:pt idx="133">
                  <c:v>4.02735622628825E-012</c:v>
                </c:pt>
                <c:pt idx="134">
                  <c:v>2.76685341304983E-012</c:v>
                </c:pt>
                <c:pt idx="135">
                  <c:v>1.54898316395702E-012</c:v>
                </c:pt>
                <c:pt idx="136">
                  <c:v>7.54596385377226E-013</c:v>
                </c:pt>
                <c:pt idx="137">
                  <c:v>3.24007487506606E-013</c:v>
                </c:pt>
                <c:pt idx="138">
                  <c:v>1.22213350550737E-013</c:v>
                </c:pt>
                <c:pt idx="139">
                  <c:v>3.5527136788005E-014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9</c:v>
                </c:pt>
                <c:pt idx="275">
                  <c:v>-6.3</c:v>
                </c:pt>
                <c:pt idx="276">
                  <c:v>-3.717</c:v>
                </c:pt>
                <c:pt idx="277">
                  <c:v>-1.95093</c:v>
                </c:pt>
                <c:pt idx="278">
                  <c:v>-0.927839700000001</c:v>
                </c:pt>
                <c:pt idx="279">
                  <c:v>-0.399903813</c:v>
                </c:pt>
                <c:pt idx="280">
                  <c:v>-0.153312592770001</c:v>
                </c:pt>
                <c:pt idx="281">
                  <c:v>-0.0493346061333003</c:v>
                </c:pt>
                <c:pt idx="282">
                  <c:v>-0.0107116812753571</c:v>
                </c:pt>
                <c:pt idx="283">
                  <c:v>0.000997869362803705</c:v>
                </c:pt>
                <c:pt idx="284">
                  <c:v>0.00305991206572678</c:v>
                </c:pt>
                <c:pt idx="285">
                  <c:v>0.00240447101957919</c:v>
                </c:pt>
                <c:pt idx="286">
                  <c:v>0.00141682685978797</c:v>
                </c:pt>
                <c:pt idx="287">
                  <c:v>0.000708505543686044</c:v>
                </c:pt>
                <c:pt idx="288">
                  <c:v>0.000308614964439968</c:v>
                </c:pt>
                <c:pt idx="289">
                  <c:v>0.000114694506170565</c:v>
                </c:pt>
                <c:pt idx="290">
                  <c:v>3.27247325166979E-005</c:v>
                </c:pt>
                <c:pt idx="291">
                  <c:v>3.46743816699302E-006</c:v>
                </c:pt>
                <c:pt idx="292">
                  <c:v>-4.18484406878861E-006</c:v>
                </c:pt>
                <c:pt idx="293">
                  <c:v>-4.46433705914018E-006</c:v>
                </c:pt>
                <c:pt idx="294">
                  <c:v>-3.01971581144755E-006</c:v>
                </c:pt>
                <c:pt idx="295">
                  <c:v>-1.68275386851491E-006</c:v>
                </c:pt>
                <c:pt idx="296">
                  <c:v>-8.21107655113451E-007</c:v>
                </c:pt>
                <c:pt idx="297">
                  <c:v>-3.55006054242324E-007</c:v>
                </c:pt>
                <c:pt idx="298">
                  <c:v>-1.33163218052346E-007</c:v>
                </c:pt>
                <c:pt idx="299">
                  <c:v>-3.97767289328499E-008</c:v>
                </c:pt>
                <c:pt idx="300">
                  <c:v>-6.02785874548317E-009</c:v>
                </c:pt>
                <c:pt idx="301">
                  <c:v>3.30987539598482E-009</c:v>
                </c:pt>
                <c:pt idx="302">
                  <c:v>4.18599181983836E-009</c:v>
                </c:pt>
                <c:pt idx="303">
                  <c:v>2.93769417680778E-009</c:v>
                </c:pt>
                <c:pt idx="304">
                  <c:v>1.65963918163925E-009</c:v>
                </c:pt>
                <c:pt idx="305">
                  <c:v>8.13811240618634E-010</c:v>
                </c:pt>
                <c:pt idx="306">
                  <c:v>3.51618290039824E-010</c:v>
                </c:pt>
                <c:pt idx="307">
                  <c:v>1.30944499687757E-010</c:v>
                </c:pt>
                <c:pt idx="308">
                  <c:v>3.82229359274788E-011</c:v>
                </c:pt>
                <c:pt idx="309">
                  <c:v>5.00541830206203E-012</c:v>
                </c:pt>
                <c:pt idx="310">
                  <c:v>-3.92734733623001E-012</c:v>
                </c:pt>
                <c:pt idx="311">
                  <c:v>-4.52935466910276E-012</c:v>
                </c:pt>
                <c:pt idx="312">
                  <c:v>-3.11448644652046E-012</c:v>
                </c:pt>
                <c:pt idx="313">
                  <c:v>-1.74438241629105E-012</c:v>
                </c:pt>
                <c:pt idx="314">
                  <c:v>-8.512301974406E-013</c:v>
                </c:pt>
                <c:pt idx="315">
                  <c:v>-3.66640051652212E-013</c:v>
                </c:pt>
                <c:pt idx="316">
                  <c:v>-1.36246569581999E-013</c:v>
                </c:pt>
                <c:pt idx="317">
                  <c:v>-3.97903932025656E-014</c:v>
                </c:pt>
                <c:pt idx="318">
                  <c:v>-5.15143483426073E-015</c:v>
                </c:pt>
                <c:pt idx="319">
                  <c:v>4.2632564145606E-015</c:v>
                </c:pt>
                <c:pt idx="320">
                  <c:v>4.79616346638068E-015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1292"/>
        <c:axId val="46657825"/>
      </c:lineChart>
      <c:catAx>
        <c:axId val="695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825"/>
        <c:crossesAt val="0"/>
        <c:auto val="1"/>
        <c:lblAlgn val="ctr"/>
        <c:lblOffset val="100"/>
        <c:noMultiLvlLbl val="0"/>
      </c:catAx>
      <c:valAx>
        <c:axId val="46657825"/>
        <c:scaling>
          <c:orientation val="minMax"/>
          <c:max val="120"/>
          <c:min val="-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9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28390913739"/>
          <c:y val="0.10830437668371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1</xdr:row>
      <xdr:rowOff>66240</xdr:rowOff>
    </xdr:from>
    <xdr:to>
      <xdr:col>19</xdr:col>
      <xdr:colOff>546120</xdr:colOff>
      <xdr:row>58</xdr:row>
      <xdr:rowOff>56880</xdr:rowOff>
    </xdr:to>
    <xdr:graphicFrame>
      <xdr:nvGraphicFramePr>
        <xdr:cNvPr id="0" name="Chart 255"/>
        <xdr:cNvGraphicFramePr/>
      </xdr:nvGraphicFramePr>
      <xdr:xfrm>
        <a:off x="5279400" y="228240"/>
        <a:ext cx="985716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7"/>
    <col collapsed="false" customWidth="true" hidden="false" outlineLevel="0" max="3" min="3" style="1" width="7.85"/>
    <col collapsed="false" customWidth="true" hidden="false" outlineLevel="0" max="4" min="4" style="1" width="7.14"/>
    <col collapsed="false" customWidth="true" hidden="false" outlineLevel="0" max="5" min="5" style="2" width="17.56"/>
    <col collapsed="false" customWidth="true" hidden="false" outlineLevel="0" max="6" min="6" style="2" width="16.42"/>
    <col collapsed="false" customWidth="true" hidden="false" outlineLevel="0" max="7" min="7" style="2" width="11.42"/>
  </cols>
  <sheetData>
    <row r="1" customFormat="false" ht="12.75" hidden="false" customHeight="false" outlineLevel="0" collapsed="false">
      <c r="A1" s="0" t="s">
        <v>0</v>
      </c>
      <c r="B1" s="3" t="n">
        <v>1</v>
      </c>
      <c r="C1" s="3" t="n">
        <v>1</v>
      </c>
      <c r="D1" s="3" t="n">
        <v>0.1</v>
      </c>
      <c r="E1" s="4" t="n">
        <v>0.09</v>
      </c>
      <c r="F1" s="4" t="n">
        <v>0.2</v>
      </c>
      <c r="G1" s="4"/>
      <c r="H1" s="5" t="n">
        <v>20</v>
      </c>
      <c r="I1" s="5" t="n">
        <v>100</v>
      </c>
      <c r="J1" s="5" t="n">
        <v>1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1" t="s">
        <v>3</v>
      </c>
      <c r="D2" s="1" t="s">
        <v>4</v>
      </c>
      <c r="E2" s="2" t="s">
        <v>5</v>
      </c>
      <c r="F2" s="2" t="s">
        <v>6</v>
      </c>
      <c r="G2" s="2" t="s">
        <v>7</v>
      </c>
      <c r="H2" s="1" t="s">
        <v>8</v>
      </c>
      <c r="I2" s="0" t="s">
        <v>9</v>
      </c>
      <c r="J2" s="0" t="s">
        <v>10</v>
      </c>
    </row>
    <row r="3" customFormat="false" ht="12.75" hidden="false" customHeight="false" outlineLevel="0" collapsed="false">
      <c r="A3" s="6" t="n">
        <v>0</v>
      </c>
      <c r="B3" s="6" t="n">
        <v>0.5</v>
      </c>
      <c r="D3" s="1" t="s">
        <v>11</v>
      </c>
      <c r="E3" s="2" t="s">
        <v>12</v>
      </c>
      <c r="F3" s="2" t="s">
        <v>13</v>
      </c>
      <c r="G3" s="2" t="s">
        <v>14</v>
      </c>
      <c r="H3" s="1"/>
    </row>
    <row r="4" customFormat="false" ht="12.75" hidden="false" customHeight="false" outlineLevel="0" collapsed="false">
      <c r="A4" s="7" t="n">
        <f aca="false">$H$1</f>
        <v>20</v>
      </c>
      <c r="B4" s="6" t="n">
        <v>20</v>
      </c>
      <c r="C4" s="1" t="n">
        <f aca="false">A4-B4</f>
        <v>0</v>
      </c>
      <c r="D4" s="1" t="n">
        <f aca="false">$D$1*C4</f>
        <v>0</v>
      </c>
      <c r="F4" s="4" t="n">
        <v>10</v>
      </c>
      <c r="G4" s="2" t="n">
        <f aca="false">D4+E4+F4</f>
        <v>10</v>
      </c>
      <c r="H4" s="1"/>
    </row>
    <row r="5" customFormat="false" ht="12.75" hidden="false" customHeight="false" outlineLevel="0" collapsed="false">
      <c r="A5" s="7" t="n">
        <f aca="false">$H$1</f>
        <v>20</v>
      </c>
      <c r="B5" s="1" t="n">
        <f aca="false">B4+$B$1*$G4-$B$3*($B4-$A$3)</f>
        <v>20</v>
      </c>
      <c r="C5" s="1" t="n">
        <f aca="false">A5-B5</f>
        <v>0</v>
      </c>
      <c r="D5" s="1" t="n">
        <f aca="false">$D$1*C5</f>
        <v>0</v>
      </c>
      <c r="E5" s="2" t="n">
        <f aca="false">$E$1*(B5-B4)/$C$1</f>
        <v>0</v>
      </c>
      <c r="F5" s="2" t="n">
        <f aca="false">IF(F4+$F$1*C5*$C$1&lt;0,0,F4+$F$1*C5*$C$1)</f>
        <v>10</v>
      </c>
      <c r="G5" s="2" t="n">
        <f aca="false">IF(D5+E5+F5&gt;120,120,IF(D5+E5+F5&lt;0,0,D5+E5+F5))</f>
        <v>10</v>
      </c>
      <c r="H5" s="1"/>
    </row>
    <row r="6" customFormat="false" ht="12.75" hidden="false" customHeight="false" outlineLevel="0" collapsed="false">
      <c r="A6" s="7" t="n">
        <f aca="false">$H$1</f>
        <v>20</v>
      </c>
      <c r="B6" s="1" t="n">
        <f aca="false">B5+$B$1*$G5-$B$3*($B5-$A$3)</f>
        <v>20</v>
      </c>
      <c r="C6" s="1" t="n">
        <f aca="false">A6-B6</f>
        <v>0</v>
      </c>
      <c r="D6" s="1" t="n">
        <f aca="false">$D$1*C6</f>
        <v>0</v>
      </c>
      <c r="E6" s="2" t="n">
        <f aca="false">$E$1*(B6-B5)/$C$1</f>
        <v>0</v>
      </c>
      <c r="F6" s="2" t="n">
        <f aca="false">IF(F5+$F$1*C6*$C$1&lt;0,0,F5+$F$1*C6*$C$1)</f>
        <v>10</v>
      </c>
      <c r="G6" s="2" t="n">
        <f aca="false">IF(D6+E6+F6&gt;120,120,IF(D6+E6+F6&lt;0,0,D6+E6+F6))</f>
        <v>10</v>
      </c>
      <c r="H6" s="1"/>
    </row>
    <row r="7" customFormat="false" ht="12.75" hidden="false" customHeight="false" outlineLevel="0" collapsed="false">
      <c r="A7" s="7" t="n">
        <f aca="false">$H$1</f>
        <v>20</v>
      </c>
      <c r="B7" s="1" t="n">
        <f aca="false">B6+$B$1*$G6-$B$3*($B6-$A$3)</f>
        <v>20</v>
      </c>
      <c r="C7" s="1" t="n">
        <f aca="false">A7-B7</f>
        <v>0</v>
      </c>
      <c r="D7" s="1" t="n">
        <f aca="false">$D$1*C7</f>
        <v>0</v>
      </c>
      <c r="E7" s="2" t="n">
        <f aca="false">$E$1*(B7-B6)/$C$1</f>
        <v>0</v>
      </c>
      <c r="F7" s="2" t="n">
        <f aca="false">IF(F6+$F$1*C7*$C$1&lt;0,0,F6+$F$1*C7*$C$1)</f>
        <v>10</v>
      </c>
      <c r="G7" s="2" t="n">
        <f aca="false">IF(D7+E7+F7&gt;120,120,IF(D7+E7+F7&lt;0,0,D7+E7+F7))</f>
        <v>10</v>
      </c>
      <c r="H7" s="1"/>
    </row>
    <row r="8" customFormat="false" ht="12.75" hidden="false" customHeight="false" outlineLevel="0" collapsed="false">
      <c r="A8" s="7" t="n">
        <f aca="false">$H$1</f>
        <v>20</v>
      </c>
      <c r="B8" s="1" t="n">
        <f aca="false">B7+$B$1*$G7-$B$3*($B7-$A$3)</f>
        <v>20</v>
      </c>
      <c r="C8" s="1" t="n">
        <f aca="false">A8-B8</f>
        <v>0</v>
      </c>
      <c r="D8" s="1" t="n">
        <f aca="false">$D$1*C8</f>
        <v>0</v>
      </c>
      <c r="E8" s="2" t="n">
        <f aca="false">$E$1*(B8-B7)/$C$1</f>
        <v>0</v>
      </c>
      <c r="F8" s="2" t="n">
        <f aca="false">IF(F7+$F$1*C8*$C$1&lt;0,0,F7+$F$1*C8*$C$1)</f>
        <v>10</v>
      </c>
      <c r="G8" s="2" t="n">
        <f aca="false">IF(D8+E8+F8&gt;120,120,IF(D8+E8+F8&lt;0,0,D8+E8+F8))</f>
        <v>10</v>
      </c>
      <c r="H8" s="1"/>
    </row>
    <row r="9" customFormat="false" ht="12.75" hidden="false" customHeight="false" outlineLevel="0" collapsed="false">
      <c r="A9" s="7" t="n">
        <f aca="false">$H$1</f>
        <v>20</v>
      </c>
      <c r="B9" s="1" t="n">
        <f aca="false">B8+$B$1*$G8-$B$3*($B8-$A$3)</f>
        <v>20</v>
      </c>
      <c r="C9" s="1" t="n">
        <f aca="false">A9-B9</f>
        <v>0</v>
      </c>
      <c r="D9" s="1" t="n">
        <f aca="false">$D$1*C9</f>
        <v>0</v>
      </c>
      <c r="E9" s="2" t="n">
        <f aca="false">$E$1*(B9-B8)/$C$1</f>
        <v>0</v>
      </c>
      <c r="F9" s="2" t="n">
        <f aca="false">IF(F8+$F$1*C9*$C$1&lt;0,0,F8+$F$1*C9*$C$1)</f>
        <v>10</v>
      </c>
      <c r="G9" s="2" t="n">
        <f aca="false">IF(D9+E9+F9&gt;120,120,IF(D9+E9+F9&lt;0,0,D9+E9+F9))</f>
        <v>10</v>
      </c>
      <c r="H9" s="1"/>
    </row>
    <row r="10" customFormat="false" ht="12.75" hidden="false" customHeight="false" outlineLevel="0" collapsed="false">
      <c r="A10" s="7" t="n">
        <f aca="false">$H$1</f>
        <v>20</v>
      </c>
      <c r="B10" s="1" t="n">
        <f aca="false">B9+$B$1*$G9-$B$3*($B9-$A$3)</f>
        <v>20</v>
      </c>
      <c r="C10" s="1" t="n">
        <f aca="false">A10-B10</f>
        <v>0</v>
      </c>
      <c r="D10" s="1" t="n">
        <f aca="false">$D$1*C10</f>
        <v>0</v>
      </c>
      <c r="E10" s="2" t="n">
        <f aca="false">$E$1*(B10-B9)/$C$1</f>
        <v>0</v>
      </c>
      <c r="F10" s="2" t="n">
        <f aca="false">IF(F9+$F$1*C10*$C$1&lt;0,0,F9+$F$1*C10*$C$1)</f>
        <v>10</v>
      </c>
      <c r="G10" s="2" t="n">
        <f aca="false">IF(D10+E10+F10&gt;120,120,IF(D10+E10+F10&lt;0,0,D10+E10+F10))</f>
        <v>10</v>
      </c>
      <c r="H10" s="1"/>
    </row>
    <row r="11" customFormat="false" ht="12.75" hidden="false" customHeight="false" outlineLevel="0" collapsed="false">
      <c r="A11" s="7" t="n">
        <f aca="false">$H$1</f>
        <v>20</v>
      </c>
      <c r="B11" s="1" t="n">
        <f aca="false">B10+$B$1*$G10-$B$3*($B10-$A$3)</f>
        <v>20</v>
      </c>
      <c r="C11" s="1" t="n">
        <f aca="false">A11-B11</f>
        <v>0</v>
      </c>
      <c r="D11" s="1" t="n">
        <f aca="false">$D$1*C11</f>
        <v>0</v>
      </c>
      <c r="E11" s="2" t="n">
        <f aca="false">$E$1*(B11-B10)/$C$1</f>
        <v>0</v>
      </c>
      <c r="F11" s="2" t="n">
        <f aca="false">IF(F10+$F$1*C11*$C$1&lt;0,0,F10+$F$1*C11*$C$1)</f>
        <v>10</v>
      </c>
      <c r="G11" s="2" t="n">
        <f aca="false">IF(D11+E11+F11&gt;120,120,IF(D11+E11+F11&lt;0,0,D11+E11+F11))</f>
        <v>10</v>
      </c>
      <c r="H11" s="1"/>
    </row>
    <row r="12" customFormat="false" ht="12.75" hidden="false" customHeight="false" outlineLevel="0" collapsed="false">
      <c r="A12" s="7" t="n">
        <f aca="false">$H$1</f>
        <v>20</v>
      </c>
      <c r="B12" s="1" t="n">
        <f aca="false">B11+$B$1*$G11-$B$3*($B11-$A$3)</f>
        <v>20</v>
      </c>
      <c r="C12" s="1" t="n">
        <f aca="false">A12-B12</f>
        <v>0</v>
      </c>
      <c r="D12" s="1" t="n">
        <f aca="false">$D$1*C12</f>
        <v>0</v>
      </c>
      <c r="E12" s="2" t="n">
        <f aca="false">$E$1*(B12-B11)/$C$1</f>
        <v>0</v>
      </c>
      <c r="F12" s="2" t="n">
        <f aca="false">IF(F11+$F$1*C12*$C$1&lt;0,0,F11+$F$1*C12*$C$1)</f>
        <v>10</v>
      </c>
      <c r="G12" s="2" t="n">
        <f aca="false">IF(D12+E12+F12&gt;120,120,IF(D12+E12+F12&lt;0,0,D12+E12+F12))</f>
        <v>10</v>
      </c>
      <c r="H12" s="1"/>
    </row>
    <row r="13" customFormat="false" ht="12.75" hidden="false" customHeight="false" outlineLevel="0" collapsed="false">
      <c r="A13" s="7" t="n">
        <f aca="false">$H$1</f>
        <v>20</v>
      </c>
      <c r="B13" s="1" t="n">
        <f aca="false">B12+$B$1*$G12-$B$3*($B12-$A$3)</f>
        <v>20</v>
      </c>
      <c r="C13" s="1" t="n">
        <f aca="false">A13-B13</f>
        <v>0</v>
      </c>
      <c r="D13" s="1" t="n">
        <f aca="false">$D$1*C13</f>
        <v>0</v>
      </c>
      <c r="E13" s="2" t="n">
        <f aca="false">$E$1*(B13-B12)/$C$1</f>
        <v>0</v>
      </c>
      <c r="F13" s="2" t="n">
        <f aca="false">IF(F12+$F$1*C13*$C$1&lt;0,0,F12+$F$1*C13*$C$1)</f>
        <v>10</v>
      </c>
      <c r="G13" s="2" t="n">
        <f aca="false">IF(D13+E13+F13&gt;120,120,IF(D13+E13+F13&lt;0,0,D13+E13+F13))</f>
        <v>10</v>
      </c>
      <c r="H13" s="1"/>
    </row>
    <row r="14" customFormat="false" ht="12.75" hidden="false" customHeight="false" outlineLevel="0" collapsed="false">
      <c r="A14" s="7" t="n">
        <f aca="false">$H$1</f>
        <v>20</v>
      </c>
      <c r="B14" s="1" t="n">
        <f aca="false">B13+$B$1*$G13-$B$3*($B13-$A$3)</f>
        <v>20</v>
      </c>
      <c r="C14" s="1" t="n">
        <f aca="false">A14-B14</f>
        <v>0</v>
      </c>
      <c r="D14" s="1" t="n">
        <f aca="false">$D$1*C14</f>
        <v>0</v>
      </c>
      <c r="E14" s="2" t="n">
        <f aca="false">$E$1*(B14-B13)/$C$1</f>
        <v>0</v>
      </c>
      <c r="F14" s="2" t="n">
        <f aca="false">IF(F13+$F$1*C14*$C$1&lt;0,0,F13+$F$1*C14*$C$1)</f>
        <v>10</v>
      </c>
      <c r="G14" s="2" t="n">
        <f aca="false">IF(D14+E14+F14&gt;120,120,IF(D14+E14+F14&lt;0,0,D14+E14+F14))</f>
        <v>10</v>
      </c>
      <c r="H14" s="1"/>
    </row>
    <row r="15" customFormat="false" ht="12.75" hidden="false" customHeight="false" outlineLevel="0" collapsed="false">
      <c r="A15" s="7" t="n">
        <f aca="false">$H$1</f>
        <v>20</v>
      </c>
      <c r="B15" s="1" t="n">
        <f aca="false">B14+$B$1*$G14-$B$3*($B14-$A$3)</f>
        <v>20</v>
      </c>
      <c r="C15" s="1" t="n">
        <f aca="false">A15-B15</f>
        <v>0</v>
      </c>
      <c r="D15" s="1" t="n">
        <f aca="false">$D$1*C15</f>
        <v>0</v>
      </c>
      <c r="E15" s="2" t="n">
        <f aca="false">$E$1*(B15-B14)/$C$1</f>
        <v>0</v>
      </c>
      <c r="F15" s="2" t="n">
        <f aca="false">IF(F14+$F$1*C15*$C$1&lt;0,0,F14+$F$1*C15*$C$1)</f>
        <v>10</v>
      </c>
      <c r="G15" s="2" t="n">
        <f aca="false">IF(D15+E15+F15&gt;120,120,IF(D15+E15+F15&lt;0,0,D15+E15+F15))</f>
        <v>10</v>
      </c>
      <c r="H15" s="1"/>
    </row>
    <row r="16" customFormat="false" ht="12.75" hidden="false" customHeight="false" outlineLevel="0" collapsed="false">
      <c r="A16" s="7" t="n">
        <f aca="false">$H$1</f>
        <v>20</v>
      </c>
      <c r="B16" s="1" t="n">
        <f aca="false">B15+$B$1*$G15-$B$3*($B15-$A$3)</f>
        <v>20</v>
      </c>
      <c r="C16" s="1" t="n">
        <f aca="false">A16-B16</f>
        <v>0</v>
      </c>
      <c r="D16" s="1" t="n">
        <f aca="false">$D$1*C16</f>
        <v>0</v>
      </c>
      <c r="E16" s="2" t="n">
        <f aca="false">$E$1*(B16-B15)/$C$1</f>
        <v>0</v>
      </c>
      <c r="F16" s="2" t="n">
        <f aca="false">IF(F15+$F$1*C16*$C$1&lt;0,0,F15+$F$1*C16*$C$1)</f>
        <v>10</v>
      </c>
      <c r="G16" s="2" t="n">
        <f aca="false">IF(D16+E16+F16&gt;120,120,IF(D16+E16+F16&lt;0,0,D16+E16+F16))</f>
        <v>10</v>
      </c>
      <c r="H16" s="1"/>
    </row>
    <row r="17" customFormat="false" ht="12.75" hidden="false" customHeight="false" outlineLevel="0" collapsed="false">
      <c r="A17" s="7" t="n">
        <f aca="false">$H$1</f>
        <v>20</v>
      </c>
      <c r="B17" s="1" t="n">
        <f aca="false">B16+$B$1*$G16-$B$3*($B16-$A$3)</f>
        <v>20</v>
      </c>
      <c r="C17" s="1" t="n">
        <f aca="false">A17-B17</f>
        <v>0</v>
      </c>
      <c r="D17" s="1" t="n">
        <f aca="false">$D$1*C17</f>
        <v>0</v>
      </c>
      <c r="E17" s="2" t="n">
        <f aca="false">$E$1*(B17-B16)/$C$1</f>
        <v>0</v>
      </c>
      <c r="F17" s="2" t="n">
        <f aca="false">IF(F16+$F$1*C17*$C$1&lt;0,0,F16+$F$1*C17*$C$1)</f>
        <v>10</v>
      </c>
      <c r="G17" s="2" t="n">
        <f aca="false">IF(D17+E17+F17&gt;120,120,IF(D17+E17+F17&lt;0,0,D17+E17+F17))</f>
        <v>10</v>
      </c>
      <c r="H17" s="1"/>
    </row>
    <row r="18" customFormat="false" ht="12.75" hidden="false" customHeight="false" outlineLevel="0" collapsed="false">
      <c r="A18" s="7" t="n">
        <f aca="false">$H$1</f>
        <v>20</v>
      </c>
      <c r="B18" s="1" t="n">
        <f aca="false">B17+$B$1*$G17-$B$3*($B17-$A$3)</f>
        <v>20</v>
      </c>
      <c r="C18" s="1" t="n">
        <f aca="false">A18-B18</f>
        <v>0</v>
      </c>
      <c r="D18" s="1" t="n">
        <f aca="false">$D$1*C18</f>
        <v>0</v>
      </c>
      <c r="E18" s="2" t="n">
        <f aca="false">$E$1*(B18-B17)/$C$1</f>
        <v>0</v>
      </c>
      <c r="F18" s="2" t="n">
        <f aca="false">IF(F17+$F$1*C18*$C$1&lt;0,0,F17+$F$1*C18*$C$1)</f>
        <v>10</v>
      </c>
      <c r="G18" s="2" t="n">
        <f aca="false">IF(D18+E18+F18&gt;120,120,IF(D18+E18+F18&lt;0,0,D18+E18+F18))</f>
        <v>10</v>
      </c>
      <c r="H18" s="1"/>
    </row>
    <row r="19" customFormat="false" ht="12.75" hidden="false" customHeight="false" outlineLevel="0" collapsed="false">
      <c r="A19" s="7" t="n">
        <f aca="false">$H$1</f>
        <v>20</v>
      </c>
      <c r="B19" s="1" t="n">
        <f aca="false">B18+$B$1*$G18-$B$3*($B18-$A$3)</f>
        <v>20</v>
      </c>
      <c r="C19" s="1" t="n">
        <f aca="false">A19-B19</f>
        <v>0</v>
      </c>
      <c r="D19" s="1" t="n">
        <f aca="false">$D$1*C19</f>
        <v>0</v>
      </c>
      <c r="E19" s="2" t="n">
        <f aca="false">$E$1*(B19-B18)/$C$1</f>
        <v>0</v>
      </c>
      <c r="F19" s="2" t="n">
        <f aca="false">IF(F18+$F$1*C19*$C$1&lt;0,0,F18+$F$1*C19*$C$1)</f>
        <v>10</v>
      </c>
      <c r="G19" s="2" t="n">
        <f aca="false">IF(D19+E19+F19&gt;120,120,IF(D19+E19+F19&lt;0,0,D19+E19+F19))</f>
        <v>10</v>
      </c>
      <c r="H19" s="1"/>
    </row>
    <row r="20" customFormat="false" ht="12.75" hidden="false" customHeight="false" outlineLevel="0" collapsed="false">
      <c r="A20" s="7" t="n">
        <f aca="false">$H$1</f>
        <v>20</v>
      </c>
      <c r="B20" s="1" t="n">
        <f aca="false">B19+$B$1*$G19-$B$3*($B19-$A$3)</f>
        <v>20</v>
      </c>
      <c r="C20" s="1" t="n">
        <f aca="false">A20-B20</f>
        <v>0</v>
      </c>
      <c r="D20" s="1" t="n">
        <f aca="false">$D$1*C20</f>
        <v>0</v>
      </c>
      <c r="E20" s="2" t="n">
        <f aca="false">$E$1*(B20-B19)/$C$1</f>
        <v>0</v>
      </c>
      <c r="F20" s="2" t="n">
        <f aca="false">IF(F19+$F$1*C20*$C$1&lt;0,0,F19+$F$1*C20*$C$1)</f>
        <v>10</v>
      </c>
      <c r="G20" s="2" t="n">
        <f aca="false">IF(D20+E20+F20&gt;120,120,IF(D20+E20+F20&lt;0,0,D20+E20+F20))</f>
        <v>10</v>
      </c>
      <c r="H20" s="1"/>
    </row>
    <row r="21" customFormat="false" ht="12.75" hidden="false" customHeight="false" outlineLevel="0" collapsed="false">
      <c r="A21" s="7" t="n">
        <f aca="false">$H$1</f>
        <v>20</v>
      </c>
      <c r="B21" s="1" t="n">
        <f aca="false">B20+$B$1*$G20-$B$3*($B20-$A$3)</f>
        <v>20</v>
      </c>
      <c r="C21" s="1" t="n">
        <f aca="false">A21-B21</f>
        <v>0</v>
      </c>
      <c r="D21" s="1" t="n">
        <f aca="false">$D$1*C21</f>
        <v>0</v>
      </c>
      <c r="E21" s="2" t="n">
        <f aca="false">$E$1*(B21-B20)/$C$1</f>
        <v>0</v>
      </c>
      <c r="F21" s="2" t="n">
        <f aca="false">IF(F20+$F$1*C21*$C$1&lt;0,0,F20+$F$1*C21*$C$1)</f>
        <v>10</v>
      </c>
      <c r="G21" s="2" t="n">
        <f aca="false">IF(D21+E21+F21&gt;120,120,IF(D21+E21+F21&lt;0,0,D21+E21+F21))</f>
        <v>10</v>
      </c>
      <c r="H21" s="1"/>
    </row>
    <row r="22" customFormat="false" ht="12.75" hidden="false" customHeight="false" outlineLevel="0" collapsed="false">
      <c r="A22" s="7" t="n">
        <f aca="false">$H$1</f>
        <v>20</v>
      </c>
      <c r="B22" s="1" t="n">
        <f aca="false">B21+$B$1*$G21-$B$3*($B21-$A$3)</f>
        <v>20</v>
      </c>
      <c r="C22" s="1" t="n">
        <f aca="false">A22-B22</f>
        <v>0</v>
      </c>
      <c r="D22" s="1" t="n">
        <f aca="false">$D$1*C22</f>
        <v>0</v>
      </c>
      <c r="E22" s="2" t="n">
        <f aca="false">$E$1*(B22-B21)/$C$1</f>
        <v>0</v>
      </c>
      <c r="F22" s="2" t="n">
        <f aca="false">IF(F21+$F$1*C22*$C$1&lt;0,0,F21+$F$1*C22*$C$1)</f>
        <v>10</v>
      </c>
      <c r="G22" s="2" t="n">
        <f aca="false">IF(D22+E22+F22&gt;120,120,IF(D22+E22+F22&lt;0,0,D22+E22+F22))</f>
        <v>10</v>
      </c>
      <c r="H22" s="1"/>
    </row>
    <row r="23" customFormat="false" ht="12.75" hidden="false" customHeight="false" outlineLevel="0" collapsed="false">
      <c r="A23" s="7" t="n">
        <f aca="false">$H$1</f>
        <v>20</v>
      </c>
      <c r="B23" s="1" t="n">
        <f aca="false">B22+$B$1*$G22-$B$3*($B22-$A$3)</f>
        <v>20</v>
      </c>
      <c r="C23" s="1" t="n">
        <f aca="false">A23-B23</f>
        <v>0</v>
      </c>
      <c r="D23" s="1" t="n">
        <f aca="false">$D$1*C23</f>
        <v>0</v>
      </c>
      <c r="E23" s="2" t="n">
        <f aca="false">$E$1*(B23-B22)/$C$1</f>
        <v>0</v>
      </c>
      <c r="F23" s="2" t="n">
        <f aca="false">IF(F22+$F$1*C23*$C$1&lt;0,0,F22+$F$1*C23*$C$1)</f>
        <v>10</v>
      </c>
      <c r="G23" s="2" t="n">
        <f aca="false">IF(D23+E23+F23&gt;120,120,IF(D23+E23+F23&lt;0,0,D23+E23+F23))</f>
        <v>10</v>
      </c>
      <c r="H23" s="1"/>
    </row>
    <row r="24" customFormat="false" ht="12.75" hidden="false" customHeight="false" outlineLevel="0" collapsed="false">
      <c r="A24" s="7" t="n">
        <f aca="false">$H$1</f>
        <v>20</v>
      </c>
      <c r="B24" s="1" t="n">
        <f aca="false">B23+$B$1*$G23-$B$3*($B23-$A$3)</f>
        <v>20</v>
      </c>
      <c r="C24" s="1" t="n">
        <f aca="false">A24-B24</f>
        <v>0</v>
      </c>
      <c r="D24" s="1" t="n">
        <f aca="false">$D$1*C24</f>
        <v>0</v>
      </c>
      <c r="E24" s="2" t="n">
        <f aca="false">$E$1*(B24-B23)/$C$1</f>
        <v>0</v>
      </c>
      <c r="F24" s="2" t="n">
        <f aca="false">IF(F23+$F$1*C24*$C$1&lt;0,0,F23+$F$1*C24*$C$1)</f>
        <v>10</v>
      </c>
      <c r="G24" s="2" t="n">
        <f aca="false">IF(D24+E24+F24&gt;120,120,IF(D24+E24+F24&lt;0,0,D24+E24+F24))</f>
        <v>10</v>
      </c>
      <c r="H24" s="1"/>
    </row>
    <row r="25" customFormat="false" ht="12.75" hidden="false" customHeight="false" outlineLevel="0" collapsed="false">
      <c r="A25" s="7" t="n">
        <f aca="false">$H$1</f>
        <v>20</v>
      </c>
      <c r="B25" s="1" t="n">
        <f aca="false">B24+$B$1*$G24-$B$3*($B24-$A$3)</f>
        <v>20</v>
      </c>
      <c r="C25" s="1" t="n">
        <f aca="false">A25-B25</f>
        <v>0</v>
      </c>
      <c r="D25" s="1" t="n">
        <f aca="false">$D$1*C25</f>
        <v>0</v>
      </c>
      <c r="E25" s="2" t="n">
        <f aca="false">$E$1*(B25-B24)/$C$1</f>
        <v>0</v>
      </c>
      <c r="F25" s="2" t="n">
        <f aca="false">IF(F24+$F$1*C25*$C$1&lt;0,0,F24+$F$1*C25*$C$1)</f>
        <v>10</v>
      </c>
      <c r="G25" s="2" t="n">
        <f aca="false">IF(D25+E25+F25&gt;120,120,IF(D25+E25+F25&lt;0,0,D25+E25+F25))</f>
        <v>10</v>
      </c>
      <c r="H25" s="1"/>
    </row>
    <row r="26" customFormat="false" ht="12.75" hidden="false" customHeight="false" outlineLevel="0" collapsed="false">
      <c r="A26" s="7" t="n">
        <f aca="false">$H$1</f>
        <v>20</v>
      </c>
      <c r="B26" s="1" t="n">
        <f aca="false">B25+$B$1*$G25-$B$3*($B25-$A$3)</f>
        <v>20</v>
      </c>
      <c r="C26" s="1" t="n">
        <f aca="false">A26-B26</f>
        <v>0</v>
      </c>
      <c r="D26" s="1" t="n">
        <f aca="false">$D$1*C26</f>
        <v>0</v>
      </c>
      <c r="E26" s="2" t="n">
        <f aca="false">$E$1*(B26-B25)/$C$1</f>
        <v>0</v>
      </c>
      <c r="F26" s="2" t="n">
        <f aca="false">IF(F25+$F$1*C26*$C$1&lt;0,0,F25+$F$1*C26*$C$1)</f>
        <v>10</v>
      </c>
      <c r="G26" s="2" t="n">
        <f aca="false">IF(D26+E26+F26&gt;120,120,IF(D26+E26+F26&lt;0,0,D26+E26+F26))</f>
        <v>10</v>
      </c>
      <c r="H26" s="1"/>
    </row>
    <row r="27" customFormat="false" ht="12.75" hidden="false" customHeight="false" outlineLevel="0" collapsed="false">
      <c r="A27" s="7" t="n">
        <f aca="false">$H$1</f>
        <v>20</v>
      </c>
      <c r="B27" s="1" t="n">
        <f aca="false">B26+$B$1*$G26-$B$3*($B26-$A$3)</f>
        <v>20</v>
      </c>
      <c r="C27" s="1" t="n">
        <f aca="false">A27-B27</f>
        <v>0</v>
      </c>
      <c r="D27" s="1" t="n">
        <f aca="false">$D$1*C27</f>
        <v>0</v>
      </c>
      <c r="E27" s="2" t="n">
        <f aca="false">$E$1*(B27-B26)/$C$1</f>
        <v>0</v>
      </c>
      <c r="F27" s="2" t="n">
        <f aca="false">IF(F26+$F$1*C27*$C$1&lt;0,0,F26+$F$1*C27*$C$1)</f>
        <v>10</v>
      </c>
      <c r="G27" s="2" t="n">
        <f aca="false">IF(D27+E27+F27&gt;120,120,IF(D27+E27+F27&lt;0,0,D27+E27+F27))</f>
        <v>10</v>
      </c>
      <c r="H27" s="1"/>
    </row>
    <row r="28" customFormat="false" ht="12.75" hidden="false" customHeight="false" outlineLevel="0" collapsed="false">
      <c r="A28" s="7" t="n">
        <f aca="false">$H$1</f>
        <v>20</v>
      </c>
      <c r="B28" s="1" t="n">
        <f aca="false">B27+$B$1*$G27-$B$3*($B27-$A$3)</f>
        <v>20</v>
      </c>
      <c r="C28" s="1" t="n">
        <f aca="false">A28-B28</f>
        <v>0</v>
      </c>
      <c r="D28" s="1" t="n">
        <f aca="false">$D$1*C28</f>
        <v>0</v>
      </c>
      <c r="E28" s="2" t="n">
        <f aca="false">$E$1*(B28-B27)/$C$1</f>
        <v>0</v>
      </c>
      <c r="F28" s="2" t="n">
        <f aca="false">IF(F27+$F$1*C28*$C$1&lt;0,0,F27+$F$1*C28*$C$1)</f>
        <v>10</v>
      </c>
      <c r="G28" s="2" t="n">
        <f aca="false">IF(D28+E28+F28&gt;120,120,IF(D28+E28+F28&lt;0,0,D28+E28+F28))</f>
        <v>10</v>
      </c>
      <c r="H28" s="1"/>
    </row>
    <row r="29" customFormat="false" ht="12.75" hidden="false" customHeight="false" outlineLevel="0" collapsed="false">
      <c r="A29" s="7" t="n">
        <f aca="false">$H$1</f>
        <v>20</v>
      </c>
      <c r="B29" s="1" t="n">
        <f aca="false">B28+$B$1*$G28-$B$3*($B28-$A$3)</f>
        <v>20</v>
      </c>
      <c r="C29" s="1" t="n">
        <f aca="false">A29-B29</f>
        <v>0</v>
      </c>
      <c r="D29" s="1" t="n">
        <f aca="false">$D$1*C29</f>
        <v>0</v>
      </c>
      <c r="E29" s="2" t="n">
        <f aca="false">$E$1*(B29-B28)/$C$1</f>
        <v>0</v>
      </c>
      <c r="F29" s="2" t="n">
        <f aca="false">IF(F28+$F$1*C29*$C$1&lt;0,0,F28+$F$1*C29*$C$1)</f>
        <v>10</v>
      </c>
      <c r="G29" s="2" t="n">
        <f aca="false">IF(D29+E29+F29&gt;120,120,IF(D29+E29+F29&lt;0,0,D29+E29+F29))</f>
        <v>10</v>
      </c>
      <c r="H29" s="1"/>
    </row>
    <row r="30" customFormat="false" ht="12.75" hidden="false" customHeight="false" outlineLevel="0" collapsed="false">
      <c r="A30" s="7" t="n">
        <f aca="false">$H$1</f>
        <v>20</v>
      </c>
      <c r="B30" s="1" t="n">
        <f aca="false">B29+$B$1*$G29-$B$3*($B29-$A$3)</f>
        <v>20</v>
      </c>
      <c r="C30" s="1" t="n">
        <f aca="false">A30-B30</f>
        <v>0</v>
      </c>
      <c r="D30" s="1" t="n">
        <f aca="false">$D$1*C30</f>
        <v>0</v>
      </c>
      <c r="E30" s="2" t="n">
        <f aca="false">$E$1*(B30-B29)/$C$1</f>
        <v>0</v>
      </c>
      <c r="F30" s="2" t="n">
        <f aca="false">IF(F29+$F$1*C30*$C$1&lt;0,0,F29+$F$1*C30*$C$1)</f>
        <v>10</v>
      </c>
      <c r="G30" s="2" t="n">
        <f aca="false">IF(D30+E30+F30&gt;120,120,IF(D30+E30+F30&lt;0,0,D30+E30+F30))</f>
        <v>10</v>
      </c>
      <c r="H30" s="1"/>
    </row>
    <row r="31" customFormat="false" ht="12.75" hidden="false" customHeight="false" outlineLevel="0" collapsed="false">
      <c r="A31" s="7" t="n">
        <f aca="false">$H$1</f>
        <v>20</v>
      </c>
      <c r="B31" s="1" t="n">
        <f aca="false">B30+$B$1*$G30-$B$3*($B30-$A$3)</f>
        <v>20</v>
      </c>
      <c r="C31" s="1" t="n">
        <f aca="false">A31-B31</f>
        <v>0</v>
      </c>
      <c r="D31" s="1" t="n">
        <f aca="false">$D$1*C31</f>
        <v>0</v>
      </c>
      <c r="E31" s="2" t="n">
        <f aca="false">$E$1*(B31-B30)/$C$1</f>
        <v>0</v>
      </c>
      <c r="F31" s="2" t="n">
        <f aca="false">IF(F30+$F$1*C31*$C$1&lt;0,0,F30+$F$1*C31*$C$1)</f>
        <v>10</v>
      </c>
      <c r="G31" s="2" t="n">
        <f aca="false">IF(D31+E31+F31&gt;120,120,IF(D31+E31+F31&lt;0,0,D31+E31+F31))</f>
        <v>10</v>
      </c>
      <c r="H31" s="1"/>
    </row>
    <row r="32" customFormat="false" ht="12.75" hidden="false" customHeight="false" outlineLevel="0" collapsed="false">
      <c r="A32" s="7" t="n">
        <f aca="false">$H$1</f>
        <v>20</v>
      </c>
      <c r="B32" s="1" t="n">
        <f aca="false">B31+$B$1*$G31-$B$3*($B31-$A$3)</f>
        <v>20</v>
      </c>
      <c r="C32" s="1" t="n">
        <f aca="false">A32-B32</f>
        <v>0</v>
      </c>
      <c r="D32" s="1" t="n">
        <f aca="false">$D$1*C32</f>
        <v>0</v>
      </c>
      <c r="E32" s="2" t="n">
        <f aca="false">$E$1*(B32-B31)/$C$1</f>
        <v>0</v>
      </c>
      <c r="F32" s="2" t="n">
        <f aca="false">IF(F31+$F$1*C32*$C$1&lt;0,0,F31+$F$1*C32*$C$1)</f>
        <v>10</v>
      </c>
      <c r="G32" s="2" t="n">
        <f aca="false">IF(D32+E32+F32&gt;120,120,IF(D32+E32+F32&lt;0,0,D32+E32+F32))</f>
        <v>10</v>
      </c>
      <c r="H32" s="1"/>
    </row>
    <row r="33" customFormat="false" ht="12.75" hidden="false" customHeight="false" outlineLevel="0" collapsed="false">
      <c r="A33" s="7" t="n">
        <f aca="false">$H$1</f>
        <v>20</v>
      </c>
      <c r="B33" s="1" t="n">
        <f aca="false">B32+$B$1*$G32-$B$3*($B32-$A$3)</f>
        <v>20</v>
      </c>
      <c r="C33" s="1" t="n">
        <f aca="false">A33-B33</f>
        <v>0</v>
      </c>
      <c r="D33" s="1" t="n">
        <f aca="false">$D$1*C33</f>
        <v>0</v>
      </c>
      <c r="E33" s="2" t="n">
        <f aca="false">$E$1*(B33-B32)/$C$1</f>
        <v>0</v>
      </c>
      <c r="F33" s="2" t="n">
        <f aca="false">IF(F32+$F$1*C33*$C$1&lt;0,0,F32+$F$1*C33*$C$1)</f>
        <v>10</v>
      </c>
      <c r="G33" s="2" t="n">
        <f aca="false">IF(D33+E33+F33&gt;120,120,IF(D33+E33+F33&lt;0,0,D33+E33+F33))</f>
        <v>10</v>
      </c>
      <c r="H33" s="1"/>
    </row>
    <row r="34" customFormat="false" ht="12.75" hidden="false" customHeight="false" outlineLevel="0" collapsed="false">
      <c r="A34" s="7" t="n">
        <f aca="false">$H$1</f>
        <v>20</v>
      </c>
      <c r="B34" s="1" t="n">
        <f aca="false">B33+$B$1*$G33-$B$3*($B33-$A$3)</f>
        <v>20</v>
      </c>
      <c r="C34" s="1" t="n">
        <f aca="false">A34-B34</f>
        <v>0</v>
      </c>
      <c r="D34" s="1" t="n">
        <f aca="false">$D$1*C34</f>
        <v>0</v>
      </c>
      <c r="E34" s="2" t="n">
        <f aca="false">$E$1*(B34-B33)/$C$1</f>
        <v>0</v>
      </c>
      <c r="F34" s="2" t="n">
        <f aca="false">IF(F33+$F$1*C34*$C$1&lt;0,0,F33+$F$1*C34*$C$1)</f>
        <v>10</v>
      </c>
      <c r="G34" s="2" t="n">
        <f aca="false">IF(D34+E34+F34&gt;120,120,IF(D34+E34+F34&lt;0,0,D34+E34+F34))</f>
        <v>10</v>
      </c>
      <c r="H34" s="1"/>
    </row>
    <row r="35" customFormat="false" ht="12.75" hidden="false" customHeight="false" outlineLevel="0" collapsed="false">
      <c r="A35" s="7" t="n">
        <f aca="false">$H$1</f>
        <v>20</v>
      </c>
      <c r="B35" s="1" t="n">
        <f aca="false">B34+$B$1*$G34-$B$3*($B34-$A$3)</f>
        <v>20</v>
      </c>
      <c r="C35" s="1" t="n">
        <f aca="false">A35-B35</f>
        <v>0</v>
      </c>
      <c r="D35" s="1" t="n">
        <f aca="false">$D$1*C35</f>
        <v>0</v>
      </c>
      <c r="E35" s="2" t="n">
        <f aca="false">$E$1*(B35-B34)/$C$1</f>
        <v>0</v>
      </c>
      <c r="F35" s="2" t="n">
        <f aca="false">IF(F34+$F$1*C35*$C$1&lt;0,0,F34+$F$1*C35*$C$1)</f>
        <v>10</v>
      </c>
      <c r="G35" s="2" t="n">
        <f aca="false">IF(D35+E35+F35&gt;120,120,IF(D35+E35+F35&lt;0,0,D35+E35+F35))</f>
        <v>10</v>
      </c>
      <c r="H35" s="1"/>
    </row>
    <row r="36" customFormat="false" ht="12.75" hidden="false" customHeight="false" outlineLevel="0" collapsed="false">
      <c r="A36" s="7" t="n">
        <f aca="false">$H$1</f>
        <v>20</v>
      </c>
      <c r="B36" s="1" t="n">
        <f aca="false">B35+$B$1*$G35-$B$3*($B35-$A$3)</f>
        <v>20</v>
      </c>
      <c r="C36" s="1" t="n">
        <f aca="false">A36-B36</f>
        <v>0</v>
      </c>
      <c r="D36" s="1" t="n">
        <f aca="false">$D$1*C36</f>
        <v>0</v>
      </c>
      <c r="E36" s="2" t="n">
        <f aca="false">$E$1*(B36-B35)/$C$1</f>
        <v>0</v>
      </c>
      <c r="F36" s="2" t="n">
        <f aca="false">IF(F35+$F$1*C36*$C$1&lt;0,0,F35+$F$1*C36*$C$1)</f>
        <v>10</v>
      </c>
      <c r="G36" s="2" t="n">
        <f aca="false">IF(D36+E36+F36&gt;120,120,IF(D36+E36+F36&lt;0,0,D36+E36+F36))</f>
        <v>10</v>
      </c>
      <c r="H36" s="1"/>
    </row>
    <row r="37" customFormat="false" ht="12.75" hidden="false" customHeight="false" outlineLevel="0" collapsed="false">
      <c r="A37" s="7" t="n">
        <f aca="false">$H$1</f>
        <v>20</v>
      </c>
      <c r="B37" s="1" t="n">
        <f aca="false">B36+$B$1*$G36-$B$3*($B36-$A$3)</f>
        <v>20</v>
      </c>
      <c r="C37" s="1" t="n">
        <f aca="false">A37-B37</f>
        <v>0</v>
      </c>
      <c r="D37" s="1" t="n">
        <f aca="false">$D$1*C37</f>
        <v>0</v>
      </c>
      <c r="E37" s="2" t="n">
        <f aca="false">$E$1*(B37-B36)/$C$1</f>
        <v>0</v>
      </c>
      <c r="F37" s="2" t="n">
        <f aca="false">IF(F36+$F$1*C37*$C$1&lt;0,0,F36+$F$1*C37*$C$1)</f>
        <v>10</v>
      </c>
      <c r="G37" s="2" t="n">
        <f aca="false">IF(D37+E37+F37&gt;120,120,IF(D37+E37+F37&lt;0,0,D37+E37+F37))</f>
        <v>10</v>
      </c>
      <c r="H37" s="1"/>
    </row>
    <row r="38" customFormat="false" ht="12.75" hidden="false" customHeight="false" outlineLevel="0" collapsed="false">
      <c r="A38" s="7" t="n">
        <f aca="false">$H$1</f>
        <v>20</v>
      </c>
      <c r="B38" s="1" t="n">
        <f aca="false">B37+$B$1*$G37-$B$3*($B37-$A$3)</f>
        <v>20</v>
      </c>
      <c r="C38" s="1" t="n">
        <f aca="false">A38-B38</f>
        <v>0</v>
      </c>
      <c r="D38" s="1" t="n">
        <f aca="false">$D$1*C38</f>
        <v>0</v>
      </c>
      <c r="E38" s="2" t="n">
        <f aca="false">$E$1*(B38-B37)/$C$1</f>
        <v>0</v>
      </c>
      <c r="F38" s="2" t="n">
        <f aca="false">IF(F37+$F$1*C38*$C$1&lt;0,0,F37+$F$1*C38*$C$1)</f>
        <v>10</v>
      </c>
      <c r="G38" s="2" t="n">
        <f aca="false">IF(D38+E38+F38&gt;120,120,IF(D38+E38+F38&lt;0,0,D38+E38+F38))</f>
        <v>10</v>
      </c>
      <c r="H38" s="1"/>
    </row>
    <row r="39" customFormat="false" ht="12.75" hidden="false" customHeight="false" outlineLevel="0" collapsed="false">
      <c r="A39" s="7" t="n">
        <f aca="false">$H$1</f>
        <v>20</v>
      </c>
      <c r="B39" s="1" t="n">
        <f aca="false">B38+$B$1*$G38-$B$3*($B38-$A$3)</f>
        <v>20</v>
      </c>
      <c r="C39" s="1" t="n">
        <f aca="false">A39-B39</f>
        <v>0</v>
      </c>
      <c r="D39" s="1" t="n">
        <f aca="false">$D$1*C39</f>
        <v>0</v>
      </c>
      <c r="E39" s="2" t="n">
        <f aca="false">$E$1*(B39-B38)/$C$1</f>
        <v>0</v>
      </c>
      <c r="F39" s="2" t="n">
        <f aca="false">IF(F38+$F$1*C39*$C$1&lt;0,0,F38+$F$1*C39*$C$1)</f>
        <v>10</v>
      </c>
      <c r="G39" s="2" t="n">
        <f aca="false">IF(D39+E39+F39&gt;120,120,IF(D39+E39+F39&lt;0,0,D39+E39+F39))</f>
        <v>10</v>
      </c>
      <c r="H39" s="1"/>
    </row>
    <row r="40" customFormat="false" ht="12.75" hidden="false" customHeight="false" outlineLevel="0" collapsed="false">
      <c r="A40" s="7" t="n">
        <f aca="false">$H$1</f>
        <v>20</v>
      </c>
      <c r="B40" s="1" t="n">
        <f aca="false">B39+$B$1*$G39-$B$3*($B39-$A$3)</f>
        <v>20</v>
      </c>
      <c r="C40" s="1" t="n">
        <f aca="false">A40-B40</f>
        <v>0</v>
      </c>
      <c r="D40" s="1" t="n">
        <f aca="false">$D$1*C40</f>
        <v>0</v>
      </c>
      <c r="E40" s="2" t="n">
        <f aca="false">$E$1*(B40-B39)/$C$1</f>
        <v>0</v>
      </c>
      <c r="F40" s="2" t="n">
        <f aca="false">IF(F39+$F$1*C40*$C$1&lt;0,0,F39+$F$1*C40*$C$1)</f>
        <v>10</v>
      </c>
      <c r="G40" s="2" t="n">
        <f aca="false">IF(D40+E40+F40&gt;120,120,IF(D40+E40+F40&lt;0,0,D40+E40+F40))</f>
        <v>10</v>
      </c>
      <c r="H40" s="1"/>
    </row>
    <row r="41" customFormat="false" ht="12.75" hidden="false" customHeight="false" outlineLevel="0" collapsed="false">
      <c r="A41" s="7" t="n">
        <f aca="false">$H$1</f>
        <v>20</v>
      </c>
      <c r="B41" s="1" t="n">
        <f aca="false">B40+$B$1*$G40-$B$3*($B40-$A$3)</f>
        <v>20</v>
      </c>
      <c r="C41" s="1" t="n">
        <f aca="false">A41-B41</f>
        <v>0</v>
      </c>
      <c r="D41" s="1" t="n">
        <f aca="false">$D$1*C41</f>
        <v>0</v>
      </c>
      <c r="E41" s="2" t="n">
        <f aca="false">$E$1*(B41-B40)/$C$1</f>
        <v>0</v>
      </c>
      <c r="F41" s="2" t="n">
        <f aca="false">IF(F40+$F$1*C41*$C$1&lt;0,0,F40+$F$1*C41*$C$1)</f>
        <v>10</v>
      </c>
      <c r="G41" s="2" t="n">
        <f aca="false">IF(D41+E41+F41&gt;120,120,IF(D41+E41+F41&lt;0,0,D41+E41+F41))</f>
        <v>10</v>
      </c>
      <c r="H41" s="1"/>
    </row>
    <row r="42" customFormat="false" ht="12.75" hidden="false" customHeight="false" outlineLevel="0" collapsed="false">
      <c r="A42" s="7" t="n">
        <f aca="false">$H$1</f>
        <v>20</v>
      </c>
      <c r="B42" s="1" t="n">
        <f aca="false">B41+$B$1*$G41-$B$3*($B41-$A$3)</f>
        <v>20</v>
      </c>
      <c r="C42" s="1" t="n">
        <f aca="false">A42-B42</f>
        <v>0</v>
      </c>
      <c r="D42" s="1" t="n">
        <f aca="false">$D$1*C42</f>
        <v>0</v>
      </c>
      <c r="E42" s="2" t="n">
        <f aca="false">$E$1*(B42-B41)/$C$1</f>
        <v>0</v>
      </c>
      <c r="F42" s="2" t="n">
        <f aca="false">IF(F41+$F$1*C42*$C$1&lt;0,0,F41+$F$1*C42*$C$1)</f>
        <v>10</v>
      </c>
      <c r="G42" s="2" t="n">
        <f aca="false">IF(D42+E42+F42&gt;120,120,IF(D42+E42+F42&lt;0,0,D42+E42+F42))</f>
        <v>10</v>
      </c>
      <c r="H42" s="1"/>
    </row>
    <row r="43" customFormat="false" ht="12.75" hidden="false" customHeight="false" outlineLevel="0" collapsed="false">
      <c r="A43" s="7" t="n">
        <f aca="false">$H$1</f>
        <v>20</v>
      </c>
      <c r="B43" s="1" t="n">
        <f aca="false">B42+$B$1*$G42-$B$3*($B42-$A$3)</f>
        <v>20</v>
      </c>
      <c r="C43" s="1" t="n">
        <f aca="false">A43-B43</f>
        <v>0</v>
      </c>
      <c r="D43" s="1" t="n">
        <f aca="false">$D$1*C43</f>
        <v>0</v>
      </c>
      <c r="E43" s="2" t="n">
        <f aca="false">$E$1*(B43-B42)/$C$1</f>
        <v>0</v>
      </c>
      <c r="F43" s="2" t="n">
        <f aca="false">IF(F42+$F$1*C43*$C$1&lt;0,0,F42+$F$1*C43*$C$1)</f>
        <v>10</v>
      </c>
      <c r="G43" s="2" t="n">
        <f aca="false">IF(D43+E43+F43&gt;120,120,IF(D43+E43+F43&lt;0,0,D43+E43+F43))</f>
        <v>10</v>
      </c>
      <c r="H43" s="1"/>
    </row>
    <row r="44" customFormat="false" ht="12.75" hidden="false" customHeight="false" outlineLevel="0" collapsed="false">
      <c r="A44" s="7" t="n">
        <f aca="false">$H$1</f>
        <v>20</v>
      </c>
      <c r="B44" s="1" t="n">
        <f aca="false">B43+$B$1*$G43-$B$3*($B43-$A$3)</f>
        <v>20</v>
      </c>
      <c r="C44" s="1" t="n">
        <f aca="false">A44-B44</f>
        <v>0</v>
      </c>
      <c r="D44" s="1" t="n">
        <f aca="false">$D$1*C44</f>
        <v>0</v>
      </c>
      <c r="E44" s="2" t="n">
        <f aca="false">$E$1*(B44-B43)/$C$1</f>
        <v>0</v>
      </c>
      <c r="F44" s="2" t="n">
        <f aca="false">IF(F43+$F$1*C44*$C$1&lt;0,0,F43+$F$1*C44*$C$1)</f>
        <v>10</v>
      </c>
      <c r="G44" s="2" t="n">
        <f aca="false">IF(D44+E44+F44&gt;120,120,IF(D44+E44+F44&lt;0,0,D44+E44+F44))</f>
        <v>10</v>
      </c>
      <c r="H44" s="1"/>
    </row>
    <row r="45" customFormat="false" ht="12.75" hidden="false" customHeight="false" outlineLevel="0" collapsed="false">
      <c r="A45" s="7" t="n">
        <f aca="false">$H$1</f>
        <v>20</v>
      </c>
      <c r="B45" s="1" t="n">
        <f aca="false">B44+$B$1*$G44-$B$3*($B44-$A$3)</f>
        <v>20</v>
      </c>
      <c r="C45" s="1" t="n">
        <f aca="false">A45-B45</f>
        <v>0</v>
      </c>
      <c r="D45" s="1" t="n">
        <f aca="false">$D$1*C45</f>
        <v>0</v>
      </c>
      <c r="E45" s="2" t="n">
        <f aca="false">$E$1*(B45-B44)/$C$1</f>
        <v>0</v>
      </c>
      <c r="F45" s="2" t="n">
        <f aca="false">IF(F44+$F$1*C45*$C$1&lt;0,0,F44+$F$1*C45*$C$1)</f>
        <v>10</v>
      </c>
      <c r="G45" s="2" t="n">
        <f aca="false">IF(D45+E45+F45&gt;120,120,IF(D45+E45+F45&lt;0,0,D45+E45+F45))</f>
        <v>10</v>
      </c>
      <c r="H45" s="1"/>
    </row>
    <row r="46" customFormat="false" ht="12.75" hidden="false" customHeight="false" outlineLevel="0" collapsed="false">
      <c r="A46" s="7" t="n">
        <f aca="false">$H$1</f>
        <v>20</v>
      </c>
      <c r="B46" s="1" t="n">
        <f aca="false">B45+$B$1*$G45-$B$3*($B45-$A$3)</f>
        <v>20</v>
      </c>
      <c r="C46" s="1" t="n">
        <f aca="false">A46-B46</f>
        <v>0</v>
      </c>
      <c r="D46" s="1" t="n">
        <f aca="false">$D$1*C46</f>
        <v>0</v>
      </c>
      <c r="E46" s="2" t="n">
        <f aca="false">$E$1*(B46-B45)/$C$1</f>
        <v>0</v>
      </c>
      <c r="F46" s="2" t="n">
        <f aca="false">IF(F45+$F$1*C46*$C$1&lt;0,0,F45+$F$1*C46*$C$1)</f>
        <v>10</v>
      </c>
      <c r="G46" s="2" t="n">
        <f aca="false">IF(D46+E46+F46&gt;120,120,IF(D46+E46+F46&lt;0,0,D46+E46+F46))</f>
        <v>10</v>
      </c>
      <c r="H46" s="1"/>
    </row>
    <row r="47" customFormat="false" ht="12.75" hidden="false" customHeight="false" outlineLevel="0" collapsed="false">
      <c r="A47" s="7" t="n">
        <f aca="false">$H$1</f>
        <v>20</v>
      </c>
      <c r="B47" s="1" t="n">
        <f aca="false">B46+$B$1*$G46-$B$3*($B46-$A$3)</f>
        <v>20</v>
      </c>
      <c r="C47" s="1" t="n">
        <f aca="false">A47-B47</f>
        <v>0</v>
      </c>
      <c r="D47" s="1" t="n">
        <f aca="false">$D$1*C47</f>
        <v>0</v>
      </c>
      <c r="E47" s="2" t="n">
        <f aca="false">$E$1*(B47-B46)/$C$1</f>
        <v>0</v>
      </c>
      <c r="F47" s="2" t="n">
        <f aca="false">IF(F46+$F$1*C47*$C$1&lt;0,0,F46+$F$1*C47*$C$1)</f>
        <v>10</v>
      </c>
      <c r="G47" s="2" t="n">
        <f aca="false">IF(D47+E47+F47&gt;120,120,IF(D47+E47+F47&lt;0,0,D47+E47+F47))</f>
        <v>10</v>
      </c>
      <c r="H47" s="1"/>
    </row>
    <row r="48" customFormat="false" ht="12.75" hidden="false" customHeight="false" outlineLevel="0" collapsed="false">
      <c r="A48" s="7" t="n">
        <f aca="false">$H$1</f>
        <v>20</v>
      </c>
      <c r="B48" s="1" t="n">
        <f aca="false">B47+$B$1*$G47-$B$3*($B47-$A$3)</f>
        <v>20</v>
      </c>
      <c r="C48" s="1" t="n">
        <f aca="false">A48-B48</f>
        <v>0</v>
      </c>
      <c r="D48" s="1" t="n">
        <f aca="false">$D$1*C48</f>
        <v>0</v>
      </c>
      <c r="E48" s="2" t="n">
        <f aca="false">$E$1*(B48-B47)/$C$1</f>
        <v>0</v>
      </c>
      <c r="F48" s="2" t="n">
        <f aca="false">IF(F47+$F$1*C48*$C$1&lt;0,0,F47+$F$1*C48*$C$1)</f>
        <v>10</v>
      </c>
      <c r="G48" s="2" t="n">
        <f aca="false">IF(D48+E48+F48&gt;120,120,IF(D48+E48+F48&lt;0,0,D48+E48+F48))</f>
        <v>10</v>
      </c>
      <c r="H48" s="1"/>
    </row>
    <row r="49" customFormat="false" ht="12.75" hidden="false" customHeight="false" outlineLevel="0" collapsed="false">
      <c r="A49" s="7" t="n">
        <f aca="false">$H$1</f>
        <v>20</v>
      </c>
      <c r="B49" s="1" t="n">
        <f aca="false">B48+$B$1*$G48-$B$3*($B48-$A$3)</f>
        <v>20</v>
      </c>
      <c r="C49" s="1" t="n">
        <f aca="false">A49-B49</f>
        <v>0</v>
      </c>
      <c r="D49" s="1" t="n">
        <f aca="false">$D$1*C49</f>
        <v>0</v>
      </c>
      <c r="E49" s="2" t="n">
        <f aca="false">$E$1*(B49-B48)/$C$1</f>
        <v>0</v>
      </c>
      <c r="F49" s="2" t="n">
        <f aca="false">IF(F48+$F$1*C49*$C$1&lt;0,0,F48+$F$1*C49*$C$1)</f>
        <v>10</v>
      </c>
      <c r="G49" s="2" t="n">
        <f aca="false">IF(D49+E49+F49&gt;120,120,IF(D49+E49+F49&lt;0,0,D49+E49+F49))</f>
        <v>10</v>
      </c>
      <c r="H49" s="1"/>
    </row>
    <row r="50" customFormat="false" ht="12.75" hidden="false" customHeight="false" outlineLevel="0" collapsed="false">
      <c r="A50" s="7" t="n">
        <f aca="false">$H$1</f>
        <v>20</v>
      </c>
      <c r="B50" s="1" t="n">
        <f aca="false">B49+$B$1*$G49-$B$3*($B49-$A$3)</f>
        <v>20</v>
      </c>
      <c r="C50" s="1" t="n">
        <f aca="false">A50-B50</f>
        <v>0</v>
      </c>
      <c r="D50" s="1" t="n">
        <f aca="false">$D$1*C50</f>
        <v>0</v>
      </c>
      <c r="E50" s="2" t="n">
        <f aca="false">$E$1*(B50-B49)/$C$1</f>
        <v>0</v>
      </c>
      <c r="F50" s="2" t="n">
        <f aca="false">IF(F49+$F$1*C50*$C$1&lt;0,0,F49+$F$1*C50*$C$1)</f>
        <v>10</v>
      </c>
      <c r="G50" s="2" t="n">
        <f aca="false">IF(D50+E50+F50&gt;120,120,IF(D50+E50+F50&lt;0,0,D50+E50+F50))</f>
        <v>10</v>
      </c>
      <c r="H50" s="1"/>
    </row>
    <row r="51" customFormat="false" ht="12.75" hidden="false" customHeight="false" outlineLevel="0" collapsed="false">
      <c r="A51" s="7" t="n">
        <f aca="false">$H$1</f>
        <v>20</v>
      </c>
      <c r="B51" s="1" t="n">
        <f aca="false">B50+$B$1*$G50-$B$3*($B50-$A$3)</f>
        <v>20</v>
      </c>
      <c r="C51" s="1" t="n">
        <f aca="false">A51-B51</f>
        <v>0</v>
      </c>
      <c r="D51" s="1" t="n">
        <f aca="false">$D$1*C51</f>
        <v>0</v>
      </c>
      <c r="E51" s="2" t="n">
        <f aca="false">$E$1*(B51-B50)/$C$1</f>
        <v>0</v>
      </c>
      <c r="F51" s="2" t="n">
        <f aca="false">IF(F50+$F$1*C51*$C$1&lt;0,0,F50+$F$1*C51*$C$1)</f>
        <v>10</v>
      </c>
      <c r="G51" s="2" t="n">
        <f aca="false">IF(D51+E51+F51&gt;120,120,IF(D51+E51+F51&lt;0,0,D51+E51+F51))</f>
        <v>10</v>
      </c>
      <c r="H51" s="1"/>
    </row>
    <row r="52" customFormat="false" ht="12.75" hidden="false" customHeight="false" outlineLevel="0" collapsed="false">
      <c r="A52" s="7" t="n">
        <f aca="false">$H$1</f>
        <v>20</v>
      </c>
      <c r="B52" s="1" t="n">
        <f aca="false">B51+$B$1*$G51-$B$3*($B51-$A$3)</f>
        <v>20</v>
      </c>
      <c r="C52" s="1" t="n">
        <f aca="false">A52-B52</f>
        <v>0</v>
      </c>
      <c r="D52" s="1" t="n">
        <f aca="false">$D$1*C52</f>
        <v>0</v>
      </c>
      <c r="E52" s="2" t="n">
        <f aca="false">$E$1*(B52-B51)/$C$1</f>
        <v>0</v>
      </c>
      <c r="F52" s="2" t="n">
        <f aca="false">IF(F51+$F$1*C52*$C$1&lt;0,0,F51+$F$1*C52*$C$1)</f>
        <v>10</v>
      </c>
      <c r="G52" s="2" t="n">
        <f aca="false">IF(D52+E52+F52&gt;120,120,IF(D52+E52+F52&lt;0,0,D52+E52+F52))</f>
        <v>10</v>
      </c>
      <c r="H52" s="1"/>
    </row>
    <row r="53" customFormat="false" ht="12.75" hidden="false" customHeight="false" outlineLevel="0" collapsed="false">
      <c r="A53" s="7" t="n">
        <f aca="false">$H$1</f>
        <v>20</v>
      </c>
      <c r="B53" s="1" t="n">
        <f aca="false">B52+$B$1*$G52-$B$3*($B52-$A$3)</f>
        <v>20</v>
      </c>
      <c r="C53" s="1" t="n">
        <f aca="false">A53-B53</f>
        <v>0</v>
      </c>
      <c r="D53" s="1" t="n">
        <f aca="false">$D$1*C53</f>
        <v>0</v>
      </c>
      <c r="E53" s="2" t="n">
        <f aca="false">$E$1*(B53-B52)/$C$1</f>
        <v>0</v>
      </c>
      <c r="F53" s="2" t="n">
        <f aca="false">IF(F52+$F$1*C53*$C$1&lt;0,0,F52+$F$1*C53*$C$1)</f>
        <v>10</v>
      </c>
      <c r="G53" s="2" t="n">
        <f aca="false">IF(D53+E53+F53&gt;120,120,IF(D53+E53+F53&lt;0,0,D53+E53+F53))</f>
        <v>10</v>
      </c>
      <c r="H53" s="1"/>
    </row>
    <row r="54" customFormat="false" ht="12.75" hidden="false" customHeight="false" outlineLevel="0" collapsed="false">
      <c r="A54" s="7" t="n">
        <f aca="false">$H$1</f>
        <v>20</v>
      </c>
      <c r="B54" s="1" t="n">
        <f aca="false">B53+$B$1*$G53-$B$3*($B53-$A$3)</f>
        <v>20</v>
      </c>
      <c r="C54" s="1" t="n">
        <f aca="false">A54-B54</f>
        <v>0</v>
      </c>
      <c r="D54" s="1" t="n">
        <f aca="false">$D$1*C54</f>
        <v>0</v>
      </c>
      <c r="E54" s="2" t="n">
        <f aca="false">$E$1*(B54-B53)/$C$1</f>
        <v>0</v>
      </c>
      <c r="F54" s="2" t="n">
        <f aca="false">IF(F53+$F$1*C54*$C$1&lt;0,0,F53+$F$1*C54*$C$1)</f>
        <v>10</v>
      </c>
      <c r="G54" s="2" t="n">
        <f aca="false">IF(D54+E54+F54&gt;120,120,IF(D54+E54+F54&lt;0,0,D54+E54+F54))</f>
        <v>10</v>
      </c>
      <c r="H54" s="1"/>
    </row>
    <row r="55" customFormat="false" ht="12.75" hidden="false" customHeight="false" outlineLevel="0" collapsed="false">
      <c r="A55" s="7" t="n">
        <f aca="false">$H$1</f>
        <v>20</v>
      </c>
      <c r="B55" s="1" t="n">
        <f aca="false">B54+$B$1*$G54-$B$3*($B54-$A$3)</f>
        <v>20</v>
      </c>
      <c r="C55" s="1" t="n">
        <f aca="false">A55-B55</f>
        <v>0</v>
      </c>
      <c r="D55" s="1" t="n">
        <f aca="false">$D$1*C55</f>
        <v>0</v>
      </c>
      <c r="E55" s="2" t="n">
        <f aca="false">$E$1*(B55-B54)/$C$1</f>
        <v>0</v>
      </c>
      <c r="F55" s="2" t="n">
        <f aca="false">IF(F54+$F$1*C55*$C$1&lt;0,0,F54+$F$1*C55*$C$1)</f>
        <v>10</v>
      </c>
      <c r="G55" s="2" t="n">
        <f aca="false">IF(D55+E55+F55&gt;120,120,IF(D55+E55+F55&lt;0,0,D55+E55+F55))</f>
        <v>10</v>
      </c>
      <c r="H55" s="1"/>
    </row>
    <row r="56" customFormat="false" ht="12.75" hidden="false" customHeight="false" outlineLevel="0" collapsed="false">
      <c r="A56" s="7" t="n">
        <f aca="false">$H$1</f>
        <v>20</v>
      </c>
      <c r="B56" s="1" t="n">
        <f aca="false">B55+$B$1*$G55-$B$3*($B55-$A$3)</f>
        <v>20</v>
      </c>
      <c r="C56" s="1" t="n">
        <f aca="false">A56-B56</f>
        <v>0</v>
      </c>
      <c r="D56" s="1" t="n">
        <f aca="false">$D$1*C56</f>
        <v>0</v>
      </c>
      <c r="E56" s="2" t="n">
        <f aca="false">$E$1*(B56-B55)/$C$1</f>
        <v>0</v>
      </c>
      <c r="F56" s="2" t="n">
        <f aca="false">IF(F55+$F$1*C56*$C$1&lt;0,0,F55+$F$1*C56*$C$1)</f>
        <v>10</v>
      </c>
      <c r="G56" s="2" t="n">
        <f aca="false">IF(D56+E56+F56&gt;120,120,IF(D56+E56+F56&lt;0,0,D56+E56+F56))</f>
        <v>10</v>
      </c>
      <c r="H56" s="1"/>
    </row>
    <row r="57" customFormat="false" ht="12.75" hidden="false" customHeight="false" outlineLevel="0" collapsed="false">
      <c r="A57" s="7" t="n">
        <f aca="false">$H$1</f>
        <v>20</v>
      </c>
      <c r="B57" s="1" t="n">
        <f aca="false">B56+$B$1*$G56-$B$3*($B56-$A$3)</f>
        <v>20</v>
      </c>
      <c r="C57" s="1" t="n">
        <f aca="false">A57-B57</f>
        <v>0</v>
      </c>
      <c r="D57" s="1" t="n">
        <f aca="false">$D$1*C57</f>
        <v>0</v>
      </c>
      <c r="E57" s="2" t="n">
        <f aca="false">$E$1*(B57-B56)/$C$1</f>
        <v>0</v>
      </c>
      <c r="F57" s="2" t="n">
        <f aca="false">IF(F56+$F$1*C57*$C$1&lt;0,0,F56+$F$1*C57*$C$1)</f>
        <v>10</v>
      </c>
      <c r="G57" s="2" t="n">
        <f aca="false">IF(D57+E57+F57&gt;120,120,IF(D57+E57+F57&lt;0,0,D57+E57+F57))</f>
        <v>10</v>
      </c>
      <c r="H57" s="1"/>
    </row>
    <row r="58" customFormat="false" ht="12.75" hidden="false" customHeight="false" outlineLevel="0" collapsed="false">
      <c r="A58" s="7" t="n">
        <f aca="false">$H$1</f>
        <v>20</v>
      </c>
      <c r="B58" s="1" t="n">
        <f aca="false">B57+$B$1*$G57-$B$3*($B57-$A$3)</f>
        <v>20</v>
      </c>
      <c r="C58" s="1" t="n">
        <f aca="false">A58-B58</f>
        <v>0</v>
      </c>
      <c r="D58" s="1" t="n">
        <f aca="false">$D$1*C58</f>
        <v>0</v>
      </c>
      <c r="E58" s="2" t="n">
        <f aca="false">$E$1*(B58-B57)/$C$1</f>
        <v>0</v>
      </c>
      <c r="F58" s="2" t="n">
        <f aca="false">IF(F57+$F$1*C58*$C$1&lt;0,0,F57+$F$1*C58*$C$1)</f>
        <v>10</v>
      </c>
      <c r="G58" s="2" t="n">
        <f aca="false">IF(D58+E58+F58&gt;120,120,IF(D58+E58+F58&lt;0,0,D58+E58+F58))</f>
        <v>10</v>
      </c>
      <c r="H58" s="1"/>
    </row>
    <row r="59" customFormat="false" ht="12.75" hidden="false" customHeight="false" outlineLevel="0" collapsed="false">
      <c r="A59" s="7" t="n">
        <f aca="false">$H$1</f>
        <v>20</v>
      </c>
      <c r="B59" s="1" t="n">
        <f aca="false">B58+$B$1*$G58-$B$3*($B58-$A$3)</f>
        <v>20</v>
      </c>
      <c r="C59" s="1" t="n">
        <f aca="false">A59-B59</f>
        <v>0</v>
      </c>
      <c r="D59" s="1" t="n">
        <f aca="false">$D$1*C59</f>
        <v>0</v>
      </c>
      <c r="E59" s="2" t="n">
        <f aca="false">$E$1*(B59-B58)/$C$1</f>
        <v>0</v>
      </c>
      <c r="F59" s="2" t="n">
        <f aca="false">IF(F58+$F$1*C59*$C$1&lt;0,0,F58+$F$1*C59*$C$1)</f>
        <v>10</v>
      </c>
      <c r="G59" s="2" t="n">
        <f aca="false">IF(D59+E59+F59&gt;120,120,IF(D59+E59+F59&lt;0,0,D59+E59+F59))</f>
        <v>10</v>
      </c>
      <c r="H59" s="1"/>
    </row>
    <row r="60" customFormat="false" ht="12.75" hidden="false" customHeight="false" outlineLevel="0" collapsed="false">
      <c r="A60" s="7" t="n">
        <f aca="false">$H$1</f>
        <v>20</v>
      </c>
      <c r="B60" s="1" t="n">
        <f aca="false">B59+$B$1*$G59-$B$3*($B59-$A$3)</f>
        <v>20</v>
      </c>
      <c r="C60" s="1" t="n">
        <f aca="false">A60-B60</f>
        <v>0</v>
      </c>
      <c r="D60" s="1" t="n">
        <f aca="false">$D$1*C60</f>
        <v>0</v>
      </c>
      <c r="E60" s="2" t="n">
        <f aca="false">$E$1*(B60-B59)/$C$1</f>
        <v>0</v>
      </c>
      <c r="F60" s="2" t="n">
        <f aca="false">IF(F59+$F$1*C60*$C$1&lt;0,0,F59+$F$1*C60*$C$1)</f>
        <v>10</v>
      </c>
      <c r="G60" s="2" t="n">
        <f aca="false">IF(D60+E60+F60&gt;120,120,IF(D60+E60+F60&lt;0,0,D60+E60+F60))</f>
        <v>10</v>
      </c>
      <c r="H60" s="1"/>
    </row>
    <row r="61" customFormat="false" ht="12.75" hidden="false" customHeight="false" outlineLevel="0" collapsed="false">
      <c r="A61" s="7" t="n">
        <f aca="false">$H$1</f>
        <v>20</v>
      </c>
      <c r="B61" s="1" t="n">
        <f aca="false">B60+$B$1*$G60-$B$3*($B60-$A$3)</f>
        <v>20</v>
      </c>
      <c r="C61" s="1" t="n">
        <f aca="false">A61-B61</f>
        <v>0</v>
      </c>
      <c r="D61" s="1" t="n">
        <f aca="false">$D$1*C61</f>
        <v>0</v>
      </c>
      <c r="E61" s="2" t="n">
        <f aca="false">$E$1*(B61-B60)/$C$1</f>
        <v>0</v>
      </c>
      <c r="F61" s="2" t="n">
        <f aca="false">IF(F60+$F$1*C61*$C$1&lt;0,0,F60+$F$1*C61*$C$1)</f>
        <v>10</v>
      </c>
      <c r="G61" s="2" t="n">
        <f aca="false">IF(D61+E61+F61&gt;120,120,IF(D61+E61+F61&lt;0,0,D61+E61+F61))</f>
        <v>10</v>
      </c>
      <c r="H61" s="1"/>
    </row>
    <row r="62" customFormat="false" ht="12.75" hidden="false" customHeight="false" outlineLevel="0" collapsed="false">
      <c r="A62" s="7" t="n">
        <f aca="false">$H$1</f>
        <v>20</v>
      </c>
      <c r="B62" s="1" t="n">
        <f aca="false">B61+$B$1*$G61-$B$3*($B61-$A$3)</f>
        <v>20</v>
      </c>
      <c r="C62" s="1" t="n">
        <f aca="false">A62-B62</f>
        <v>0</v>
      </c>
      <c r="D62" s="1" t="n">
        <f aca="false">$D$1*C62</f>
        <v>0</v>
      </c>
      <c r="E62" s="2" t="n">
        <f aca="false">$E$1*(B62-B61)/$C$1</f>
        <v>0</v>
      </c>
      <c r="F62" s="2" t="n">
        <f aca="false">IF(F61+$F$1*C62*$C$1&lt;0,0,F61+$F$1*C62*$C$1)</f>
        <v>10</v>
      </c>
      <c r="G62" s="2" t="n">
        <f aca="false">IF(D62+E62+F62&gt;120,120,IF(D62+E62+F62&lt;0,0,D62+E62+F62))</f>
        <v>10</v>
      </c>
      <c r="H62" s="1"/>
    </row>
    <row r="63" customFormat="false" ht="12.75" hidden="false" customHeight="false" outlineLevel="0" collapsed="false">
      <c r="A63" s="7" t="n">
        <f aca="false">$H$1</f>
        <v>20</v>
      </c>
      <c r="B63" s="1" t="n">
        <f aca="false">B62+$B$1*$G62-$B$3*($B62-$A$3)</f>
        <v>20</v>
      </c>
      <c r="C63" s="1" t="n">
        <f aca="false">A63-B63</f>
        <v>0</v>
      </c>
      <c r="D63" s="1" t="n">
        <f aca="false">$D$1*C63</f>
        <v>0</v>
      </c>
      <c r="E63" s="2" t="n">
        <f aca="false">$E$1*(B63-B62)/$C$1</f>
        <v>0</v>
      </c>
      <c r="F63" s="2" t="n">
        <f aca="false">IF(F62+$F$1*C63*$C$1&lt;0,0,F62+$F$1*C63*$C$1)</f>
        <v>10</v>
      </c>
      <c r="G63" s="2" t="n">
        <f aca="false">IF(D63+E63+F63&gt;120,120,IF(D63+E63+F63&lt;0,0,D63+E63+F63))</f>
        <v>10</v>
      </c>
      <c r="H63" s="1"/>
    </row>
    <row r="64" customFormat="false" ht="12.75" hidden="false" customHeight="false" outlineLevel="0" collapsed="false">
      <c r="A64" s="7" t="n">
        <f aca="false">$H$1</f>
        <v>20</v>
      </c>
      <c r="B64" s="1" t="n">
        <f aca="false">B63+$B$1*$G63-$B$3*($B63-$A$3)</f>
        <v>20</v>
      </c>
      <c r="C64" s="1" t="n">
        <f aca="false">A64-B64</f>
        <v>0</v>
      </c>
      <c r="D64" s="1" t="n">
        <f aca="false">$D$1*C64</f>
        <v>0</v>
      </c>
      <c r="E64" s="2" t="n">
        <f aca="false">$E$1*(B64-B63)/$C$1</f>
        <v>0</v>
      </c>
      <c r="F64" s="2" t="n">
        <f aca="false">IF(F63+$F$1*C64*$C$1&lt;0,0,F63+$F$1*C64*$C$1)</f>
        <v>10</v>
      </c>
      <c r="G64" s="2" t="n">
        <f aca="false">IF(D64+E64+F64&gt;120,120,IF(D64+E64+F64&lt;0,0,D64+E64+F64))</f>
        <v>10</v>
      </c>
      <c r="H64" s="1"/>
    </row>
    <row r="65" customFormat="false" ht="12.75" hidden="false" customHeight="false" outlineLevel="0" collapsed="false">
      <c r="A65" s="7" t="n">
        <f aca="false">$H$1</f>
        <v>20</v>
      </c>
      <c r="B65" s="1" t="n">
        <f aca="false">B64+$B$1*$G64-$B$3*($B64-$A$3)</f>
        <v>20</v>
      </c>
      <c r="C65" s="1" t="n">
        <f aca="false">A65-B65</f>
        <v>0</v>
      </c>
      <c r="D65" s="1" t="n">
        <f aca="false">$D$1*C65</f>
        <v>0</v>
      </c>
      <c r="E65" s="2" t="n">
        <f aca="false">$E$1*(B65-B64)/$C$1</f>
        <v>0</v>
      </c>
      <c r="F65" s="2" t="n">
        <f aca="false">IF(F64+$F$1*C65*$C$1&lt;0,0,F64+$F$1*C65*$C$1)</f>
        <v>10</v>
      </c>
      <c r="G65" s="2" t="n">
        <f aca="false">IF(D65+E65+F65&gt;120,120,IF(D65+E65+F65&lt;0,0,D65+E65+F65))</f>
        <v>10</v>
      </c>
      <c r="H65" s="1"/>
    </row>
    <row r="66" customFormat="false" ht="12.75" hidden="false" customHeight="false" outlineLevel="0" collapsed="false">
      <c r="A66" s="7" t="n">
        <f aca="false">$H$1</f>
        <v>20</v>
      </c>
      <c r="B66" s="1" t="n">
        <f aca="false">B65+$B$1*$G65-$B$3*($B65-$A$3)</f>
        <v>20</v>
      </c>
      <c r="C66" s="1" t="n">
        <f aca="false">A66-B66</f>
        <v>0</v>
      </c>
      <c r="D66" s="1" t="n">
        <f aca="false">$D$1*C66</f>
        <v>0</v>
      </c>
      <c r="E66" s="2" t="n">
        <f aca="false">$E$1*(B66-B65)/$C$1</f>
        <v>0</v>
      </c>
      <c r="F66" s="2" t="n">
        <f aca="false">IF(F65+$F$1*C66*$C$1&lt;0,0,F65+$F$1*C66*$C$1)</f>
        <v>10</v>
      </c>
      <c r="G66" s="2" t="n">
        <f aca="false">IF(D66+E66+F66&gt;120,120,IF(D66+E66+F66&lt;0,0,D66+E66+F66))</f>
        <v>10</v>
      </c>
      <c r="H66" s="1"/>
    </row>
    <row r="67" customFormat="false" ht="12.75" hidden="false" customHeight="false" outlineLevel="0" collapsed="false">
      <c r="A67" s="7" t="n">
        <f aca="false">$H$1</f>
        <v>20</v>
      </c>
      <c r="B67" s="1" t="n">
        <f aca="false">B66+$B$1*$G66-$B$3*($B66-$A$3)</f>
        <v>20</v>
      </c>
      <c r="C67" s="1" t="n">
        <f aca="false">A67-B67</f>
        <v>0</v>
      </c>
      <c r="D67" s="1" t="n">
        <f aca="false">$D$1*C67</f>
        <v>0</v>
      </c>
      <c r="E67" s="2" t="n">
        <f aca="false">$E$1*(B67-B66)/$C$1</f>
        <v>0</v>
      </c>
      <c r="F67" s="2" t="n">
        <f aca="false">IF(F66+$F$1*C67*$C$1&lt;0,0,F66+$F$1*C67*$C$1)</f>
        <v>10</v>
      </c>
      <c r="G67" s="2" t="n">
        <f aca="false">IF(D67+E67+F67&gt;120,120,IF(D67+E67+F67&lt;0,0,D67+E67+F67))</f>
        <v>10</v>
      </c>
      <c r="H67" s="1"/>
    </row>
    <row r="68" customFormat="false" ht="12.75" hidden="false" customHeight="false" outlineLevel="0" collapsed="false">
      <c r="A68" s="7" t="n">
        <f aca="false">$H$1</f>
        <v>20</v>
      </c>
      <c r="B68" s="1" t="n">
        <f aca="false">B67+$B$1*$G67-$B$3*($B67-$A$3)</f>
        <v>20</v>
      </c>
      <c r="C68" s="1" t="n">
        <f aca="false">A68-B68</f>
        <v>0</v>
      </c>
      <c r="D68" s="1" t="n">
        <f aca="false">$D$1*C68</f>
        <v>0</v>
      </c>
      <c r="E68" s="2" t="n">
        <f aca="false">$E$1*(B68-B67)/$C$1</f>
        <v>0</v>
      </c>
      <c r="F68" s="2" t="n">
        <f aca="false">IF(F67+$F$1*C68*$C$1&lt;0,0,F67+$F$1*C68*$C$1)</f>
        <v>10</v>
      </c>
      <c r="G68" s="2" t="n">
        <f aca="false">IF(D68+E68+F68&gt;120,120,IF(D68+E68+F68&lt;0,0,D68+E68+F68))</f>
        <v>10</v>
      </c>
      <c r="H68" s="1"/>
    </row>
    <row r="69" customFormat="false" ht="12.75" hidden="false" customHeight="false" outlineLevel="0" collapsed="false">
      <c r="A69" s="7" t="n">
        <f aca="false">$H$1</f>
        <v>20</v>
      </c>
      <c r="B69" s="1" t="n">
        <f aca="false">B68+$B$1*$G68-$B$3*($B68-$A$3)</f>
        <v>20</v>
      </c>
      <c r="C69" s="1" t="n">
        <f aca="false">A69-B69</f>
        <v>0</v>
      </c>
      <c r="D69" s="1" t="n">
        <f aca="false">$D$1*C69</f>
        <v>0</v>
      </c>
      <c r="E69" s="2" t="n">
        <f aca="false">$E$1*(B69-B68)/$C$1</f>
        <v>0</v>
      </c>
      <c r="F69" s="2" t="n">
        <f aca="false">IF(F68+$F$1*C69*$C$1&lt;0,0,F68+$F$1*C69*$C$1)</f>
        <v>10</v>
      </c>
      <c r="G69" s="2" t="n">
        <f aca="false">IF(D69+E69+F69&gt;120,120,IF(D69+E69+F69&lt;0,0,D69+E69+F69))</f>
        <v>10</v>
      </c>
      <c r="H69" s="1"/>
    </row>
    <row r="70" customFormat="false" ht="12.75" hidden="false" customHeight="false" outlineLevel="0" collapsed="false">
      <c r="A70" s="7" t="n">
        <f aca="false">$H$1</f>
        <v>20</v>
      </c>
      <c r="B70" s="1" t="n">
        <f aca="false">B69+$B$1*$G69-$B$3*($B69-$A$3)</f>
        <v>20</v>
      </c>
      <c r="C70" s="1" t="n">
        <f aca="false">A70-B70</f>
        <v>0</v>
      </c>
      <c r="D70" s="1" t="n">
        <f aca="false">$D$1*C70</f>
        <v>0</v>
      </c>
      <c r="E70" s="2" t="n">
        <f aca="false">$E$1*(B70-B69)/$C$1</f>
        <v>0</v>
      </c>
      <c r="F70" s="2" t="n">
        <f aca="false">IF(F69+$F$1*C70*$C$1&lt;0,0,F69+$F$1*C70*$C$1)</f>
        <v>10</v>
      </c>
      <c r="G70" s="2" t="n">
        <f aca="false">IF(D70+E70+F70&gt;120,120,IF(D70+E70+F70&lt;0,0,D70+E70+F70))</f>
        <v>10</v>
      </c>
      <c r="H70" s="1"/>
    </row>
    <row r="71" customFormat="false" ht="12.75" hidden="false" customHeight="false" outlineLevel="0" collapsed="false">
      <c r="A71" s="7" t="n">
        <f aca="false">$H$1</f>
        <v>20</v>
      </c>
      <c r="B71" s="1" t="n">
        <f aca="false">B70+$B$1*$G70-$B$3*($B70-$A$3)</f>
        <v>20</v>
      </c>
      <c r="C71" s="1" t="n">
        <f aca="false">A71-B71</f>
        <v>0</v>
      </c>
      <c r="D71" s="1" t="n">
        <f aca="false">$D$1*C71</f>
        <v>0</v>
      </c>
      <c r="E71" s="2" t="n">
        <f aca="false">$E$1*(B71-B70)/$C$1</f>
        <v>0</v>
      </c>
      <c r="F71" s="2" t="n">
        <f aca="false">IF(F70+$F$1*C71*$C$1&lt;0,0,F70+$F$1*C71*$C$1)</f>
        <v>10</v>
      </c>
      <c r="G71" s="2" t="n">
        <f aca="false">IF(D71+E71+F71&gt;120,120,IF(D71+E71+F71&lt;0,0,D71+E71+F71))</f>
        <v>10</v>
      </c>
      <c r="H71" s="1"/>
    </row>
    <row r="72" customFormat="false" ht="12.75" hidden="false" customHeight="false" outlineLevel="0" collapsed="false">
      <c r="A72" s="7" t="n">
        <f aca="false">$H$1</f>
        <v>20</v>
      </c>
      <c r="B72" s="1" t="n">
        <f aca="false">B71+$B$1*$G71-$B$3*($B71-$A$3)</f>
        <v>20</v>
      </c>
      <c r="C72" s="1" t="n">
        <f aca="false">A72-B72</f>
        <v>0</v>
      </c>
      <c r="D72" s="1" t="n">
        <f aca="false">$D$1*C72</f>
        <v>0</v>
      </c>
      <c r="E72" s="2" t="n">
        <f aca="false">$E$1*(B72-B71)/$C$1</f>
        <v>0</v>
      </c>
      <c r="F72" s="2" t="n">
        <f aca="false">IF(F71+$F$1*C72*$C$1&lt;0,0,F71+$F$1*C72*$C$1)</f>
        <v>10</v>
      </c>
      <c r="G72" s="2" t="n">
        <f aca="false">IF(D72+E72+F72&gt;120,120,IF(D72+E72+F72&lt;0,0,D72+E72+F72))</f>
        <v>10</v>
      </c>
      <c r="H72" s="1"/>
    </row>
    <row r="73" customFormat="false" ht="12.75" hidden="false" customHeight="false" outlineLevel="0" collapsed="false">
      <c r="A73" s="7" t="n">
        <f aca="false">$H$1</f>
        <v>20</v>
      </c>
      <c r="B73" s="1" t="n">
        <f aca="false">B72+$B$1*$G72-$B$3*($B72-$A$3)</f>
        <v>20</v>
      </c>
      <c r="C73" s="1" t="n">
        <f aca="false">A73-B73</f>
        <v>0</v>
      </c>
      <c r="D73" s="1" t="n">
        <f aca="false">$D$1*C73</f>
        <v>0</v>
      </c>
      <c r="E73" s="2" t="n">
        <f aca="false">$E$1*(B73-B72)/$C$1</f>
        <v>0</v>
      </c>
      <c r="F73" s="2" t="n">
        <f aca="false">IF(F72+$F$1*C73*$C$1&lt;0,0,F72+$F$1*C73*$C$1)</f>
        <v>10</v>
      </c>
      <c r="G73" s="2" t="n">
        <f aca="false">IF(D73+E73+F73&gt;120,120,IF(D73+E73+F73&lt;0,0,D73+E73+F73))</f>
        <v>10</v>
      </c>
      <c r="H73" s="1"/>
    </row>
    <row r="74" customFormat="false" ht="12.75" hidden="false" customHeight="false" outlineLevel="0" collapsed="false">
      <c r="A74" s="7" t="n">
        <f aca="false">$H$1</f>
        <v>20</v>
      </c>
      <c r="B74" s="1" t="n">
        <f aca="false">B73+$B$1*$G73-$B$3*($B73-$A$3)</f>
        <v>20</v>
      </c>
      <c r="C74" s="1" t="n">
        <f aca="false">A74-B74</f>
        <v>0</v>
      </c>
      <c r="D74" s="1" t="n">
        <f aca="false">$D$1*C74</f>
        <v>0</v>
      </c>
      <c r="E74" s="2" t="n">
        <f aca="false">$E$1*(B74-B73)/$C$1</f>
        <v>0</v>
      </c>
      <c r="F74" s="2" t="n">
        <f aca="false">IF(F73+$F$1*C74*$C$1&lt;0,0,F73+$F$1*C74*$C$1)</f>
        <v>10</v>
      </c>
      <c r="G74" s="2" t="n">
        <f aca="false">IF(D74+E74+F74&gt;120,120,IF(D74+E74+F74&lt;0,0,D74+E74+F74))</f>
        <v>10</v>
      </c>
      <c r="H74" s="1"/>
    </row>
    <row r="75" customFormat="false" ht="12.75" hidden="false" customHeight="false" outlineLevel="0" collapsed="false">
      <c r="A75" s="7" t="n">
        <f aca="false">$H$1</f>
        <v>20</v>
      </c>
      <c r="B75" s="1" t="n">
        <f aca="false">B74+$B$1*$G74-$B$3*($B74-$A$3)</f>
        <v>20</v>
      </c>
      <c r="C75" s="1" t="n">
        <f aca="false">A75-B75</f>
        <v>0</v>
      </c>
      <c r="D75" s="1" t="n">
        <f aca="false">$D$1*C75</f>
        <v>0</v>
      </c>
      <c r="E75" s="2" t="n">
        <f aca="false">$E$1*(B75-B74)/$C$1</f>
        <v>0</v>
      </c>
      <c r="F75" s="2" t="n">
        <f aca="false">IF(F74+$F$1*C75*$C$1&lt;0,0,F74+$F$1*C75*$C$1)</f>
        <v>10</v>
      </c>
      <c r="G75" s="2" t="n">
        <f aca="false">IF(D75+E75+F75&gt;120,120,IF(D75+E75+F75&lt;0,0,D75+E75+F75))</f>
        <v>10</v>
      </c>
      <c r="H75" s="1"/>
    </row>
    <row r="76" customFormat="false" ht="12.75" hidden="false" customHeight="false" outlineLevel="0" collapsed="false">
      <c r="A76" s="7" t="n">
        <f aca="false">$H$1</f>
        <v>20</v>
      </c>
      <c r="B76" s="1" t="n">
        <f aca="false">B75+$B$1*$G75-$B$3*($B75-$A$3)</f>
        <v>20</v>
      </c>
      <c r="C76" s="1" t="n">
        <f aca="false">A76-B76</f>
        <v>0</v>
      </c>
      <c r="D76" s="1" t="n">
        <f aca="false">$D$1*C76</f>
        <v>0</v>
      </c>
      <c r="E76" s="2" t="n">
        <f aca="false">$E$1*(B76-B75)/$C$1</f>
        <v>0</v>
      </c>
      <c r="F76" s="2" t="n">
        <f aca="false">IF(F75+$F$1*C76*$C$1&lt;0,0,F75+$F$1*C76*$C$1)</f>
        <v>10</v>
      </c>
      <c r="G76" s="2" t="n">
        <f aca="false">IF(D76+E76+F76&gt;120,120,IF(D76+E76+F76&lt;0,0,D76+E76+F76))</f>
        <v>10</v>
      </c>
      <c r="H76" s="1"/>
    </row>
    <row r="77" customFormat="false" ht="12.75" hidden="false" customHeight="false" outlineLevel="0" collapsed="false">
      <c r="A77" s="7" t="n">
        <f aca="false">$H$1</f>
        <v>20</v>
      </c>
      <c r="B77" s="1" t="n">
        <f aca="false">B76+$B$1*$G76-$B$3*($B76-$A$3)</f>
        <v>20</v>
      </c>
      <c r="C77" s="1" t="n">
        <f aca="false">A77-B77</f>
        <v>0</v>
      </c>
      <c r="D77" s="1" t="n">
        <f aca="false">$D$1*C77</f>
        <v>0</v>
      </c>
      <c r="E77" s="2" t="n">
        <f aca="false">$E$1*(B77-B76)/$C$1</f>
        <v>0</v>
      </c>
      <c r="F77" s="2" t="n">
        <f aca="false">IF(F76+$F$1*C77*$C$1&lt;0,0,F76+$F$1*C77*$C$1)</f>
        <v>10</v>
      </c>
      <c r="G77" s="2" t="n">
        <f aca="false">IF(D77+E77+F77&gt;120,120,IF(D77+E77+F77&lt;0,0,D77+E77+F77))</f>
        <v>10</v>
      </c>
      <c r="H77" s="1"/>
    </row>
    <row r="78" customFormat="false" ht="12.75" hidden="false" customHeight="false" outlineLevel="0" collapsed="false">
      <c r="A78" s="7" t="n">
        <f aca="false">$H$1</f>
        <v>20</v>
      </c>
      <c r="B78" s="1" t="n">
        <f aca="false">B77+$B$1*$G77-$B$3*($B77-$A$3)</f>
        <v>20</v>
      </c>
      <c r="C78" s="1" t="n">
        <f aca="false">A78-B78</f>
        <v>0</v>
      </c>
      <c r="D78" s="1" t="n">
        <f aca="false">$D$1*C78</f>
        <v>0</v>
      </c>
      <c r="E78" s="2" t="n">
        <f aca="false">$E$1*(B78-B77)/$C$1</f>
        <v>0</v>
      </c>
      <c r="F78" s="2" t="n">
        <f aca="false">IF(F77+$F$1*C78*$C$1&lt;0,0,F77+$F$1*C78*$C$1)</f>
        <v>10</v>
      </c>
      <c r="G78" s="2" t="n">
        <f aca="false">IF(D78+E78+F78&gt;120,120,IF(D78+E78+F78&lt;0,0,D78+E78+F78))</f>
        <v>10</v>
      </c>
      <c r="H78" s="1"/>
    </row>
    <row r="79" customFormat="false" ht="12.75" hidden="false" customHeight="false" outlineLevel="0" collapsed="false">
      <c r="A79" s="7" t="n">
        <f aca="false">$H$1</f>
        <v>20</v>
      </c>
      <c r="B79" s="1" t="n">
        <f aca="false">B78+$B$1*$G78-$B$3*($B78-$A$3)</f>
        <v>20</v>
      </c>
      <c r="C79" s="1" t="n">
        <f aca="false">A79-B79</f>
        <v>0</v>
      </c>
      <c r="D79" s="1" t="n">
        <f aca="false">$D$1*C79</f>
        <v>0</v>
      </c>
      <c r="E79" s="2" t="n">
        <f aca="false">$E$1*(B79-B78)/$C$1</f>
        <v>0</v>
      </c>
      <c r="F79" s="2" t="n">
        <f aca="false">IF(F78+$F$1*C79*$C$1&lt;0,0,F78+$F$1*C79*$C$1)</f>
        <v>10</v>
      </c>
      <c r="G79" s="2" t="n">
        <f aca="false">IF(D79+E79+F79&gt;120,120,IF(D79+E79+F79&lt;0,0,D79+E79+F79))</f>
        <v>10</v>
      </c>
      <c r="H79" s="1"/>
    </row>
    <row r="80" customFormat="false" ht="12.75" hidden="false" customHeight="false" outlineLevel="0" collapsed="false">
      <c r="A80" s="7" t="n">
        <f aca="false">$H$1</f>
        <v>20</v>
      </c>
      <c r="B80" s="1" t="n">
        <f aca="false">B79+$B$1*$G79-$B$3*($B79-$A$3)</f>
        <v>20</v>
      </c>
      <c r="C80" s="1" t="n">
        <f aca="false">A80-B80</f>
        <v>0</v>
      </c>
      <c r="D80" s="1" t="n">
        <f aca="false">$D$1*C80</f>
        <v>0</v>
      </c>
      <c r="E80" s="2" t="n">
        <f aca="false">$E$1*(B80-B79)/$C$1</f>
        <v>0</v>
      </c>
      <c r="F80" s="2" t="n">
        <f aca="false">IF(F79+$F$1*C80*$C$1&lt;0,0,F79+$F$1*C80*$C$1)</f>
        <v>10</v>
      </c>
      <c r="G80" s="2" t="n">
        <f aca="false">IF(D80+E80+F80&gt;120,120,IF(D80+E80+F80&lt;0,0,D80+E80+F80))</f>
        <v>10</v>
      </c>
      <c r="H80" s="1"/>
    </row>
    <row r="81" customFormat="false" ht="12.75" hidden="false" customHeight="false" outlineLevel="0" collapsed="false">
      <c r="A81" s="7" t="n">
        <f aca="false">$H$1</f>
        <v>20</v>
      </c>
      <c r="B81" s="1" t="n">
        <f aca="false">B80+$B$1*$G80-$B$3*($B80-$A$3)</f>
        <v>20</v>
      </c>
      <c r="C81" s="1" t="n">
        <f aca="false">A81-B81</f>
        <v>0</v>
      </c>
      <c r="D81" s="1" t="n">
        <f aca="false">$D$1*C81</f>
        <v>0</v>
      </c>
      <c r="E81" s="2" t="n">
        <f aca="false">$E$1*(B81-B80)/$C$1</f>
        <v>0</v>
      </c>
      <c r="F81" s="2" t="n">
        <f aca="false">IF(F80+$F$1*C81*$C$1&lt;0,0,F80+$F$1*C81*$C$1)</f>
        <v>10</v>
      </c>
      <c r="G81" s="2" t="n">
        <f aca="false">IF(D81+E81+F81&gt;120,120,IF(D81+E81+F81&lt;0,0,D81+E81+F81))</f>
        <v>10</v>
      </c>
      <c r="H81" s="1"/>
    </row>
    <row r="82" customFormat="false" ht="12.75" hidden="false" customHeight="false" outlineLevel="0" collapsed="false">
      <c r="A82" s="7" t="n">
        <f aca="false">$H$1</f>
        <v>20</v>
      </c>
      <c r="B82" s="1" t="n">
        <f aca="false">B81+$B$1*$G81-$B$3*($B81-$A$3)</f>
        <v>20</v>
      </c>
      <c r="C82" s="1" t="n">
        <f aca="false">A82-B82</f>
        <v>0</v>
      </c>
      <c r="D82" s="1" t="n">
        <f aca="false">$D$1*C82</f>
        <v>0</v>
      </c>
      <c r="E82" s="2" t="n">
        <f aca="false">$E$1*(B82-B81)/$C$1</f>
        <v>0</v>
      </c>
      <c r="F82" s="2" t="n">
        <f aca="false">IF(F81+$F$1*C82*$C$1&lt;0,0,F81+$F$1*C82*$C$1)</f>
        <v>10</v>
      </c>
      <c r="G82" s="2" t="n">
        <f aca="false">IF(D82+E82+F82&gt;120,120,IF(D82+E82+F82&lt;0,0,D82+E82+F82))</f>
        <v>10</v>
      </c>
      <c r="H82" s="1"/>
    </row>
    <row r="83" customFormat="false" ht="12.75" hidden="false" customHeight="false" outlineLevel="0" collapsed="false">
      <c r="A83" s="7" t="n">
        <f aca="false">$H$1</f>
        <v>20</v>
      </c>
      <c r="B83" s="1" t="n">
        <f aca="false">B82+$B$1*$G82-$B$3*($B82-$A$3)</f>
        <v>20</v>
      </c>
      <c r="C83" s="1" t="n">
        <f aca="false">A83-B83</f>
        <v>0</v>
      </c>
      <c r="D83" s="1" t="n">
        <f aca="false">$D$1*C83</f>
        <v>0</v>
      </c>
      <c r="E83" s="2" t="n">
        <f aca="false">$E$1*(B83-B82)/$C$1</f>
        <v>0</v>
      </c>
      <c r="F83" s="2" t="n">
        <f aca="false">IF(F82+$F$1*C83*$C$1&lt;0,0,F82+$F$1*C83*$C$1)</f>
        <v>10</v>
      </c>
      <c r="G83" s="2" t="n">
        <f aca="false">IF(D83+E83+F83&gt;120,120,IF(D83+E83+F83&lt;0,0,D83+E83+F83))</f>
        <v>10</v>
      </c>
      <c r="H83" s="1"/>
    </row>
    <row r="84" customFormat="false" ht="12.75" hidden="false" customHeight="false" outlineLevel="0" collapsed="false">
      <c r="A84" s="7" t="n">
        <f aca="false">$H$1</f>
        <v>20</v>
      </c>
      <c r="B84" s="1" t="n">
        <f aca="false">B83+$B$1*$G83-$B$3*($B83-$A$3)</f>
        <v>20</v>
      </c>
      <c r="C84" s="1" t="n">
        <f aca="false">A84-B84</f>
        <v>0</v>
      </c>
      <c r="D84" s="1" t="n">
        <f aca="false">$D$1*C84</f>
        <v>0</v>
      </c>
      <c r="E84" s="2" t="n">
        <f aca="false">$E$1*(B84-B83)/$C$1</f>
        <v>0</v>
      </c>
      <c r="F84" s="2" t="n">
        <f aca="false">IF(F83+$F$1*C84*$C$1&lt;0,0,F83+$F$1*C84*$C$1)</f>
        <v>10</v>
      </c>
      <c r="G84" s="2" t="n">
        <f aca="false">IF(D84+E84+F84&gt;120,120,IF(D84+E84+F84&lt;0,0,D84+E84+F84))</f>
        <v>10</v>
      </c>
      <c r="H84" s="1"/>
    </row>
    <row r="85" customFormat="false" ht="12.75" hidden="false" customHeight="false" outlineLevel="0" collapsed="false">
      <c r="A85" s="7" t="n">
        <f aca="false">$H$1</f>
        <v>20</v>
      </c>
      <c r="B85" s="1" t="n">
        <f aca="false">B84+$B$1*$G84-$B$3*($B84-$A$3)</f>
        <v>20</v>
      </c>
      <c r="C85" s="1" t="n">
        <f aca="false">A85-B85</f>
        <v>0</v>
      </c>
      <c r="D85" s="1" t="n">
        <f aca="false">$D$1*C85</f>
        <v>0</v>
      </c>
      <c r="E85" s="2" t="n">
        <f aca="false">$E$1*(B85-B84)/$C$1</f>
        <v>0</v>
      </c>
      <c r="F85" s="2" t="n">
        <f aca="false">IF(F84+$F$1*C85*$C$1&lt;0,0,F84+$F$1*C85*$C$1)</f>
        <v>10</v>
      </c>
      <c r="G85" s="2" t="n">
        <f aca="false">IF(D85+E85+F85&gt;120,120,IF(D85+E85+F85&lt;0,0,D85+E85+F85))</f>
        <v>10</v>
      </c>
      <c r="H85" s="1"/>
    </row>
    <row r="86" customFormat="false" ht="12.75" hidden="false" customHeight="false" outlineLevel="0" collapsed="false">
      <c r="A86" s="7" t="n">
        <f aca="false">$H$1</f>
        <v>20</v>
      </c>
      <c r="B86" s="1" t="n">
        <f aca="false">B85+$B$1*$G85-$B$3*($B85-$A$3)</f>
        <v>20</v>
      </c>
      <c r="C86" s="1" t="n">
        <f aca="false">A86-B86</f>
        <v>0</v>
      </c>
      <c r="D86" s="1" t="n">
        <f aca="false">$D$1*C86</f>
        <v>0</v>
      </c>
      <c r="E86" s="2" t="n">
        <f aca="false">$E$1*(B86-B85)/$C$1</f>
        <v>0</v>
      </c>
      <c r="F86" s="2" t="n">
        <f aca="false">IF(F85+$F$1*C86*$C$1&lt;0,0,F85+$F$1*C86*$C$1)</f>
        <v>10</v>
      </c>
      <c r="G86" s="2" t="n">
        <f aca="false">IF(D86+E86+F86&gt;120,120,IF(D86+E86+F86&lt;0,0,D86+E86+F86))</f>
        <v>10</v>
      </c>
      <c r="H86" s="1"/>
    </row>
    <row r="87" customFormat="false" ht="12.75" hidden="false" customHeight="false" outlineLevel="0" collapsed="false">
      <c r="A87" s="7" t="n">
        <f aca="false">$H$1</f>
        <v>20</v>
      </c>
      <c r="B87" s="1" t="n">
        <f aca="false">B86+$B$1*$G86-$B$3*($B86-$A$3)</f>
        <v>20</v>
      </c>
      <c r="C87" s="1" t="n">
        <f aca="false">A87-B87</f>
        <v>0</v>
      </c>
      <c r="D87" s="1" t="n">
        <f aca="false">$D$1*C87</f>
        <v>0</v>
      </c>
      <c r="E87" s="2" t="n">
        <f aca="false">$E$1*(B87-B86)/$C$1</f>
        <v>0</v>
      </c>
      <c r="F87" s="2" t="n">
        <f aca="false">IF(F86+$F$1*C87*$C$1&lt;0,0,F86+$F$1*C87*$C$1)</f>
        <v>10</v>
      </c>
      <c r="G87" s="2" t="n">
        <f aca="false">IF(D87+E87+F87&gt;120,120,IF(D87+E87+F87&lt;0,0,D87+E87+F87))</f>
        <v>10</v>
      </c>
      <c r="H87" s="1"/>
    </row>
    <row r="88" customFormat="false" ht="12.75" hidden="false" customHeight="false" outlineLevel="0" collapsed="false">
      <c r="A88" s="7" t="n">
        <f aca="false">$H$1</f>
        <v>20</v>
      </c>
      <c r="B88" s="1" t="n">
        <f aca="false">B87+$B$1*$G87-$B$3*($B87-$A$3)</f>
        <v>20</v>
      </c>
      <c r="C88" s="1" t="n">
        <f aca="false">A88-B88</f>
        <v>0</v>
      </c>
      <c r="D88" s="1" t="n">
        <f aca="false">$D$1*C88</f>
        <v>0</v>
      </c>
      <c r="E88" s="2" t="n">
        <f aca="false">$E$1*(B88-B87)/$C$1</f>
        <v>0</v>
      </c>
      <c r="F88" s="2" t="n">
        <f aca="false">IF(F87+$F$1*C88*$C$1&lt;0,0,F87+$F$1*C88*$C$1)</f>
        <v>10</v>
      </c>
      <c r="G88" s="2" t="n">
        <f aca="false">IF(D88+E88+F88&gt;120,120,IF(D88+E88+F88&lt;0,0,D88+E88+F88))</f>
        <v>10</v>
      </c>
      <c r="H88" s="1"/>
    </row>
    <row r="89" customFormat="false" ht="12.75" hidden="false" customHeight="false" outlineLevel="0" collapsed="false">
      <c r="A89" s="7" t="n">
        <f aca="false">$H$1</f>
        <v>20</v>
      </c>
      <c r="B89" s="1" t="n">
        <f aca="false">B88+$B$1*$G88-$B$3*($B88-$A$3)</f>
        <v>20</v>
      </c>
      <c r="C89" s="1" t="n">
        <f aca="false">A89-B89</f>
        <v>0</v>
      </c>
      <c r="D89" s="1" t="n">
        <f aca="false">$D$1*C89</f>
        <v>0</v>
      </c>
      <c r="E89" s="2" t="n">
        <f aca="false">$E$1*(B89-B88)/$C$1</f>
        <v>0</v>
      </c>
      <c r="F89" s="2" t="n">
        <f aca="false">IF(F88+$F$1*C89*$C$1&lt;0,0,F88+$F$1*C89*$C$1)</f>
        <v>10</v>
      </c>
      <c r="G89" s="2" t="n">
        <f aca="false">IF(D89+E89+F89&gt;120,120,IF(D89+E89+F89&lt;0,0,D89+E89+F89))</f>
        <v>10</v>
      </c>
      <c r="H89" s="1"/>
    </row>
    <row r="90" customFormat="false" ht="12.75" hidden="false" customHeight="false" outlineLevel="0" collapsed="false">
      <c r="A90" s="7" t="n">
        <f aca="false">$H$1</f>
        <v>20</v>
      </c>
      <c r="B90" s="1" t="n">
        <f aca="false">B89+$B$1*$G89-$B$3*($B89-$A$3)</f>
        <v>20</v>
      </c>
      <c r="C90" s="1" t="n">
        <f aca="false">A90-B90</f>
        <v>0</v>
      </c>
      <c r="D90" s="1" t="n">
        <f aca="false">$D$1*C90</f>
        <v>0</v>
      </c>
      <c r="E90" s="2" t="n">
        <f aca="false">$E$1*(B90-B89)/$C$1</f>
        <v>0</v>
      </c>
      <c r="F90" s="2" t="n">
        <f aca="false">IF(F89+$F$1*C90*$C$1&lt;0,0,F89+$F$1*C90*$C$1)</f>
        <v>10</v>
      </c>
      <c r="G90" s="2" t="n">
        <f aca="false">IF(D90+E90+F90&gt;120,120,IF(D90+E90+F90&lt;0,0,D90+E90+F90))</f>
        <v>10</v>
      </c>
      <c r="H90" s="1"/>
    </row>
    <row r="91" customFormat="false" ht="12.75" hidden="false" customHeight="false" outlineLevel="0" collapsed="false">
      <c r="A91" s="7" t="n">
        <f aca="false">$H$1</f>
        <v>20</v>
      </c>
      <c r="B91" s="1" t="n">
        <f aca="false">B90+$B$1*$G90-$B$3*($B90-$A$3)</f>
        <v>20</v>
      </c>
      <c r="C91" s="1" t="n">
        <f aca="false">A91-B91</f>
        <v>0</v>
      </c>
      <c r="D91" s="1" t="n">
        <f aca="false">$D$1*C91</f>
        <v>0</v>
      </c>
      <c r="E91" s="2" t="n">
        <f aca="false">$E$1*(B91-B90)/$C$1</f>
        <v>0</v>
      </c>
      <c r="F91" s="2" t="n">
        <f aca="false">IF(F90+$F$1*C91*$C$1&lt;0,0,F90+$F$1*C91*$C$1)</f>
        <v>10</v>
      </c>
      <c r="G91" s="2" t="n">
        <f aca="false">IF(D91+E91+F91&gt;120,120,IF(D91+E91+F91&lt;0,0,D91+E91+F91))</f>
        <v>10</v>
      </c>
      <c r="H91" s="1"/>
    </row>
    <row r="92" customFormat="false" ht="12.75" hidden="false" customHeight="false" outlineLevel="0" collapsed="false">
      <c r="A92" s="7" t="n">
        <f aca="false">$H$1</f>
        <v>20</v>
      </c>
      <c r="B92" s="1" t="n">
        <f aca="false">B91+$B$1*$G91-$B$3*($B91-$A$3)</f>
        <v>20</v>
      </c>
      <c r="C92" s="1" t="n">
        <f aca="false">A92-B92</f>
        <v>0</v>
      </c>
      <c r="D92" s="1" t="n">
        <f aca="false">$D$1*C92</f>
        <v>0</v>
      </c>
      <c r="E92" s="2" t="n">
        <f aca="false">$E$1*(B92-B91)/$C$1</f>
        <v>0</v>
      </c>
      <c r="F92" s="2" t="n">
        <f aca="false">IF(F91+$F$1*C92*$C$1&lt;0,0,F91+$F$1*C92*$C$1)</f>
        <v>10</v>
      </c>
      <c r="G92" s="2" t="n">
        <f aca="false">IF(D92+E92+F92&gt;120,120,IF(D92+E92+F92&lt;0,0,D92+E92+F92))</f>
        <v>10</v>
      </c>
      <c r="H92" s="1"/>
    </row>
    <row r="93" customFormat="false" ht="12.75" hidden="false" customHeight="false" outlineLevel="0" collapsed="false">
      <c r="A93" s="7" t="n">
        <f aca="false">$H$1</f>
        <v>20</v>
      </c>
      <c r="B93" s="1" t="n">
        <f aca="false">B92+$B$1*$G92-$B$3*($B92-$A$3)</f>
        <v>20</v>
      </c>
      <c r="C93" s="1" t="n">
        <f aca="false">A93-B93</f>
        <v>0</v>
      </c>
      <c r="D93" s="1" t="n">
        <f aca="false">$D$1*C93</f>
        <v>0</v>
      </c>
      <c r="E93" s="2" t="n">
        <f aca="false">$E$1*(B93-B92)/$C$1</f>
        <v>0</v>
      </c>
      <c r="F93" s="2" t="n">
        <f aca="false">IF(F92+$F$1*C93*$C$1&lt;0,0,F92+$F$1*C93*$C$1)</f>
        <v>10</v>
      </c>
      <c r="G93" s="2" t="n">
        <f aca="false">IF(D93+E93+F93&gt;120,120,IF(D93+E93+F93&lt;0,0,D93+E93+F93))</f>
        <v>10</v>
      </c>
      <c r="H93" s="1"/>
    </row>
    <row r="94" customFormat="false" ht="12.75" hidden="false" customHeight="false" outlineLevel="0" collapsed="false">
      <c r="A94" s="7" t="n">
        <f aca="false">$H$1</f>
        <v>20</v>
      </c>
      <c r="B94" s="1" t="n">
        <f aca="false">B93+$B$1*$G93-$B$3*($B93-$A$3)</f>
        <v>20</v>
      </c>
      <c r="C94" s="1" t="n">
        <f aca="false">A94-B94</f>
        <v>0</v>
      </c>
      <c r="D94" s="1" t="n">
        <f aca="false">$D$1*C94</f>
        <v>0</v>
      </c>
      <c r="E94" s="2" t="n">
        <f aca="false">$E$1*(B94-B93)/$C$1</f>
        <v>0</v>
      </c>
      <c r="F94" s="2" t="n">
        <f aca="false">IF(F93+$F$1*C94*$C$1&lt;0,0,F93+$F$1*C94*$C$1)</f>
        <v>10</v>
      </c>
      <c r="G94" s="2" t="n">
        <f aca="false">IF(D94+E94+F94&gt;120,120,IF(D94+E94+F94&lt;0,0,D94+E94+F94))</f>
        <v>10</v>
      </c>
      <c r="H94" s="1"/>
    </row>
    <row r="95" customFormat="false" ht="12.75" hidden="false" customHeight="false" outlineLevel="0" collapsed="false">
      <c r="A95" s="7" t="n">
        <f aca="false">$H$1</f>
        <v>20</v>
      </c>
      <c r="B95" s="1" t="n">
        <f aca="false">B94+$B$1*$G94-$B$3*($B94-$A$3)</f>
        <v>20</v>
      </c>
      <c r="C95" s="1" t="n">
        <f aca="false">A95-B95</f>
        <v>0</v>
      </c>
      <c r="D95" s="1" t="n">
        <f aca="false">$D$1*C95</f>
        <v>0</v>
      </c>
      <c r="E95" s="2" t="n">
        <f aca="false">$E$1*(B95-B94)/$C$1</f>
        <v>0</v>
      </c>
      <c r="F95" s="2" t="n">
        <f aca="false">IF(F94+$F$1*C95*$C$1&lt;0,0,F94+$F$1*C95*$C$1)</f>
        <v>10</v>
      </c>
      <c r="G95" s="2" t="n">
        <f aca="false">IF(D95+E95+F95&gt;120,120,IF(D95+E95+F95&lt;0,0,D95+E95+F95))</f>
        <v>10</v>
      </c>
      <c r="H95" s="1"/>
    </row>
    <row r="96" customFormat="false" ht="12.75" hidden="false" customHeight="false" outlineLevel="0" collapsed="false">
      <c r="A96" s="7" t="n">
        <f aca="false">$H$1</f>
        <v>20</v>
      </c>
      <c r="B96" s="1" t="n">
        <f aca="false">B95+$B$1*$G95-$B$3*($B95-$A$3)</f>
        <v>20</v>
      </c>
      <c r="C96" s="1" t="n">
        <f aca="false">A96-B96</f>
        <v>0</v>
      </c>
      <c r="D96" s="1" t="n">
        <f aca="false">$D$1*C96</f>
        <v>0</v>
      </c>
      <c r="E96" s="2" t="n">
        <f aca="false">$E$1*(B96-B95)/$C$1</f>
        <v>0</v>
      </c>
      <c r="F96" s="2" t="n">
        <f aca="false">IF(F95+$F$1*C96*$C$1&lt;0,0,F95+$F$1*C96*$C$1)</f>
        <v>10</v>
      </c>
      <c r="G96" s="2" t="n">
        <f aca="false">IF(D96+E96+F96&gt;120,120,IF(D96+E96+F96&lt;0,0,D96+E96+F96))</f>
        <v>10</v>
      </c>
      <c r="H96" s="1"/>
    </row>
    <row r="97" customFormat="false" ht="12.75" hidden="false" customHeight="false" outlineLevel="0" collapsed="false">
      <c r="A97" s="7" t="n">
        <f aca="false">$H$1</f>
        <v>20</v>
      </c>
      <c r="B97" s="1" t="n">
        <f aca="false">B96+$B$1*$G96-$B$3*($B96-$A$3)</f>
        <v>20</v>
      </c>
      <c r="C97" s="1" t="n">
        <f aca="false">A97-B97</f>
        <v>0</v>
      </c>
      <c r="D97" s="1" t="n">
        <f aca="false">$D$1*C97</f>
        <v>0</v>
      </c>
      <c r="E97" s="2" t="n">
        <f aca="false">$E$1*(B97-B96)/$C$1</f>
        <v>0</v>
      </c>
      <c r="F97" s="2" t="n">
        <f aca="false">IF(F96+$F$1*C97*$C$1&lt;0,0,F96+$F$1*C97*$C$1)</f>
        <v>10</v>
      </c>
      <c r="G97" s="2" t="n">
        <f aca="false">IF(D97+E97+F97&gt;120,120,IF(D97+E97+F97&lt;0,0,D97+E97+F97))</f>
        <v>10</v>
      </c>
      <c r="H97" s="1"/>
    </row>
    <row r="98" customFormat="false" ht="12.75" hidden="false" customHeight="false" outlineLevel="0" collapsed="false">
      <c r="A98" s="7" t="n">
        <f aca="false">$H$1</f>
        <v>20</v>
      </c>
      <c r="B98" s="1" t="n">
        <f aca="false">B97+$B$1*$G97-$B$3*($B97-$A$3)</f>
        <v>20</v>
      </c>
      <c r="C98" s="1" t="n">
        <f aca="false">A98-B98</f>
        <v>0</v>
      </c>
      <c r="D98" s="1" t="n">
        <f aca="false">$D$1*C98</f>
        <v>0</v>
      </c>
      <c r="E98" s="2" t="n">
        <f aca="false">$E$1*(B98-B97)/$C$1</f>
        <v>0</v>
      </c>
      <c r="F98" s="2" t="n">
        <f aca="false">IF(F97+$F$1*C98*$C$1&lt;0,0,F97+$F$1*C98*$C$1)</f>
        <v>10</v>
      </c>
      <c r="G98" s="2" t="n">
        <f aca="false">IF(D98+E98+F98&gt;120,120,IF(D98+E98+F98&lt;0,0,D98+E98+F98))</f>
        <v>10</v>
      </c>
      <c r="H98" s="1"/>
    </row>
    <row r="99" customFormat="false" ht="12.75" hidden="false" customHeight="false" outlineLevel="0" collapsed="false">
      <c r="A99" s="7" t="n">
        <f aca="false">$H$1</f>
        <v>20</v>
      </c>
      <c r="B99" s="1" t="n">
        <f aca="false">B98+$B$1*$G98-$B$3*($B98-$A$3)</f>
        <v>20</v>
      </c>
      <c r="C99" s="1" t="n">
        <f aca="false">A99-B99</f>
        <v>0</v>
      </c>
      <c r="D99" s="1" t="n">
        <f aca="false">$D$1*C99</f>
        <v>0</v>
      </c>
      <c r="E99" s="2" t="n">
        <f aca="false">$E$1*(B99-B98)/$C$1</f>
        <v>0</v>
      </c>
      <c r="F99" s="2" t="n">
        <f aca="false">IF(F98+$F$1*C99*$C$1&lt;0,0,F98+$F$1*C99*$C$1)</f>
        <v>10</v>
      </c>
      <c r="G99" s="2" t="n">
        <f aca="false">IF(D99+E99+F99&gt;120,120,IF(D99+E99+F99&lt;0,0,D99+E99+F99))</f>
        <v>10</v>
      </c>
      <c r="H99" s="1"/>
    </row>
    <row r="100" customFormat="false" ht="12.75" hidden="false" customHeight="false" outlineLevel="0" collapsed="false">
      <c r="A100" s="7" t="n">
        <f aca="false">$I$1</f>
        <v>100</v>
      </c>
      <c r="B100" s="1" t="n">
        <f aca="false">B99+$B$1*$G99-$B$3*($B99-$A$3)</f>
        <v>20</v>
      </c>
      <c r="C100" s="1" t="n">
        <f aca="false">A100-B100</f>
        <v>80</v>
      </c>
      <c r="D100" s="1" t="n">
        <f aca="false">$D$1*C100</f>
        <v>8</v>
      </c>
      <c r="E100" s="2" t="n">
        <f aca="false">$E$1*(B100-B99)/$C$1</f>
        <v>0</v>
      </c>
      <c r="F100" s="2" t="n">
        <f aca="false">IF(F99+$F$1*C100*$C$1&lt;0,0,F99+$F$1*C100*$C$1)</f>
        <v>26</v>
      </c>
      <c r="G100" s="2" t="n">
        <f aca="false">IF(D100+E100+F100&gt;120,120,IF(D100+E100+F100&lt;0,0,D100+E100+F100))</f>
        <v>34</v>
      </c>
      <c r="H100" s="1"/>
    </row>
    <row r="101" customFormat="false" ht="12.75" hidden="false" customHeight="false" outlineLevel="0" collapsed="false">
      <c r="A101" s="7" t="n">
        <f aca="false">$I$1</f>
        <v>100</v>
      </c>
      <c r="B101" s="1" t="n">
        <f aca="false">B100+$B$1*$G100-$B$3*($B100-$A$3)</f>
        <v>44</v>
      </c>
      <c r="C101" s="1" t="n">
        <f aca="false">A101-B101</f>
        <v>56</v>
      </c>
      <c r="D101" s="1" t="n">
        <f aca="false">$D$1*C101</f>
        <v>5.6</v>
      </c>
      <c r="E101" s="2" t="n">
        <f aca="false">$E$1*(B101-B100)/$C$1</f>
        <v>2.16</v>
      </c>
      <c r="F101" s="2" t="n">
        <f aca="false">IF(F100+$F$1*C101*$C$1&lt;0,0,F100+$F$1*C101*$C$1)</f>
        <v>37.2</v>
      </c>
      <c r="G101" s="2" t="n">
        <f aca="false">IF(D101+E101+F101&gt;120,120,IF(D101+E101+F101&lt;0,0,D101+E101+F101))</f>
        <v>44.96</v>
      </c>
      <c r="H101" s="1"/>
    </row>
    <row r="102" customFormat="false" ht="12.75" hidden="false" customHeight="false" outlineLevel="0" collapsed="false">
      <c r="A102" s="7" t="n">
        <f aca="false">$I$1</f>
        <v>100</v>
      </c>
      <c r="B102" s="1" t="n">
        <f aca="false">B101+$B$1*$G101-$B$3*($B101-$A$3)</f>
        <v>66.96</v>
      </c>
      <c r="C102" s="1" t="n">
        <f aca="false">A102-B102</f>
        <v>33.04</v>
      </c>
      <c r="D102" s="1" t="n">
        <f aca="false">$D$1*C102</f>
        <v>3.304</v>
      </c>
      <c r="E102" s="2" t="n">
        <f aca="false">$E$1*(B102-B101)/$C$1</f>
        <v>2.0664</v>
      </c>
      <c r="F102" s="2" t="n">
        <f aca="false">IF(F101+$F$1*C102*$C$1&lt;0,0,F101+$F$1*C102*$C$1)</f>
        <v>43.808</v>
      </c>
      <c r="G102" s="2" t="n">
        <f aca="false">IF(D102+E102+F102&gt;120,120,IF(D102+E102+F102&lt;0,0,D102+E102+F102))</f>
        <v>49.1784</v>
      </c>
      <c r="H102" s="1"/>
    </row>
    <row r="103" customFormat="false" ht="12.75" hidden="false" customHeight="false" outlineLevel="0" collapsed="false">
      <c r="A103" s="7" t="n">
        <f aca="false">$I$1</f>
        <v>100</v>
      </c>
      <c r="B103" s="1" t="n">
        <f aca="false">B102+$B$1*$G102-$B$3*($B102-$A$3)</f>
        <v>82.6584</v>
      </c>
      <c r="C103" s="1" t="n">
        <f aca="false">A103-B103</f>
        <v>17.3416</v>
      </c>
      <c r="D103" s="1" t="n">
        <f aca="false">$D$1*C103</f>
        <v>1.73416</v>
      </c>
      <c r="E103" s="2" t="n">
        <f aca="false">$E$1*(B103-B102)/$C$1</f>
        <v>1.412856</v>
      </c>
      <c r="F103" s="2" t="n">
        <f aca="false">IF(F102+$F$1*C103*$C$1&lt;0,0,F102+$F$1*C103*$C$1)</f>
        <v>47.27632</v>
      </c>
      <c r="G103" s="2" t="n">
        <f aca="false">IF(D103+E103+F103&gt;120,120,IF(D103+E103+F103&lt;0,0,D103+E103+F103))</f>
        <v>50.423336</v>
      </c>
      <c r="H103" s="1"/>
    </row>
    <row r="104" customFormat="false" ht="12.75" hidden="false" customHeight="false" outlineLevel="0" collapsed="false">
      <c r="A104" s="7" t="n">
        <f aca="false">$I$1</f>
        <v>100</v>
      </c>
      <c r="B104" s="1" t="n">
        <f aca="false">B103+$B$1*$G103-$B$3*($B103-$A$3)</f>
        <v>91.752536</v>
      </c>
      <c r="C104" s="1" t="n">
        <f aca="false">A104-B104</f>
        <v>8.24746399999999</v>
      </c>
      <c r="D104" s="1" t="n">
        <f aca="false">$D$1*C104</f>
        <v>0.824746399999999</v>
      </c>
      <c r="E104" s="2" t="n">
        <f aca="false">$E$1*(B104-B103)/$C$1</f>
        <v>0.818472240000001</v>
      </c>
      <c r="F104" s="2" t="n">
        <f aca="false">IF(F103+$F$1*C104*$C$1&lt;0,0,F103+$F$1*C104*$C$1)</f>
        <v>48.9258128</v>
      </c>
      <c r="G104" s="2" t="n">
        <f aca="false">IF(D104+E104+F104&gt;120,120,IF(D104+E104+F104&lt;0,0,D104+E104+F104))</f>
        <v>50.56903144</v>
      </c>
      <c r="H104" s="1"/>
    </row>
    <row r="105" customFormat="false" ht="12.75" hidden="false" customHeight="false" outlineLevel="0" collapsed="false">
      <c r="A105" s="7" t="n">
        <f aca="false">$I$1</f>
        <v>100</v>
      </c>
      <c r="B105" s="1" t="n">
        <f aca="false">B104+$B$1*$G104-$B$3*($B104-$A$3)</f>
        <v>96.44529944</v>
      </c>
      <c r="C105" s="1" t="n">
        <f aca="false">A105-B105</f>
        <v>3.55470056000001</v>
      </c>
      <c r="D105" s="1" t="n">
        <f aca="false">$D$1*C105</f>
        <v>0.355470056000002</v>
      </c>
      <c r="E105" s="2" t="n">
        <f aca="false">$E$1*(B105-B104)/$C$1</f>
        <v>0.422348709599998</v>
      </c>
      <c r="F105" s="2" t="n">
        <f aca="false">IF(F104+$F$1*C105*$C$1&lt;0,0,F104+$F$1*C105*$C$1)</f>
        <v>49.636752912</v>
      </c>
      <c r="G105" s="2" t="n">
        <f aca="false">IF(D105+E105+F105&gt;120,120,IF(D105+E105+F105&lt;0,0,D105+E105+F105))</f>
        <v>50.4145716776</v>
      </c>
      <c r="H105" s="1"/>
    </row>
    <row r="106" customFormat="false" ht="12.75" hidden="false" customHeight="false" outlineLevel="0" collapsed="false">
      <c r="A106" s="7" t="n">
        <f aca="false">$I$1</f>
        <v>100</v>
      </c>
      <c r="B106" s="1" t="n">
        <f aca="false">B105+$B$1*$G105-$B$3*($B105-$A$3)</f>
        <v>98.6372213976</v>
      </c>
      <c r="C106" s="1" t="n">
        <f aca="false">A106-B106</f>
        <v>1.3627786024</v>
      </c>
      <c r="D106" s="1" t="n">
        <f aca="false">$D$1*C106</f>
        <v>0.13627786024</v>
      </c>
      <c r="E106" s="2" t="n">
        <f aca="false">$E$1*(B106-B105)/$C$1</f>
        <v>0.197272976184001</v>
      </c>
      <c r="F106" s="2" t="n">
        <f aca="false">IF(F105+$F$1*C106*$C$1&lt;0,0,F105+$F$1*C106*$C$1)</f>
        <v>49.90930863248</v>
      </c>
      <c r="G106" s="2" t="n">
        <f aca="false">IF(D106+E106+F106&gt;120,120,IF(D106+E106+F106&lt;0,0,D106+E106+F106))</f>
        <v>50.242859468904</v>
      </c>
      <c r="H106" s="1"/>
    </row>
    <row r="107" customFormat="false" ht="12.75" hidden="false" customHeight="false" outlineLevel="0" collapsed="false">
      <c r="A107" s="7" t="n">
        <f aca="false">$I$1</f>
        <v>100</v>
      </c>
      <c r="B107" s="1" t="n">
        <f aca="false">B106+$B$1*$G106-$B$3*($B106-$A$3)</f>
        <v>99.561470167704</v>
      </c>
      <c r="C107" s="1" t="n">
        <f aca="false">A107-B107</f>
        <v>0.438529832296013</v>
      </c>
      <c r="D107" s="1" t="n">
        <f aca="false">$D$1*C107</f>
        <v>0.0438529832296013</v>
      </c>
      <c r="E107" s="2" t="n">
        <f aca="false">$E$1*(B107-B106)/$C$1</f>
        <v>0.0831823893093588</v>
      </c>
      <c r="F107" s="2" t="n">
        <f aca="false">IF(F106+$F$1*C107*$C$1&lt;0,0,F106+$F$1*C107*$C$1)</f>
        <v>49.9970145989392</v>
      </c>
      <c r="G107" s="2" t="n">
        <f aca="false">IF(D107+E107+F107&gt;120,120,IF(D107+E107+F107&lt;0,0,D107+E107+F107))</f>
        <v>50.1240499714782</v>
      </c>
      <c r="H107" s="1"/>
    </row>
    <row r="108" customFormat="false" ht="12.75" hidden="false" customHeight="false" outlineLevel="0" collapsed="false">
      <c r="A108" s="7" t="n">
        <f aca="false">$I$1</f>
        <v>100</v>
      </c>
      <c r="B108" s="1" t="n">
        <f aca="false">B107+$B$1*$G107-$B$3*($B107-$A$3)</f>
        <v>99.9047850553302</v>
      </c>
      <c r="C108" s="1" t="n">
        <f aca="false">A108-B108</f>
        <v>0.0952149446698343</v>
      </c>
      <c r="D108" s="1" t="n">
        <f aca="false">$D$1*C108</f>
        <v>0.00952149446698343</v>
      </c>
      <c r="E108" s="2" t="n">
        <f aca="false">$E$1*(B108-B107)/$C$1</f>
        <v>0.030898339886356</v>
      </c>
      <c r="F108" s="2" t="n">
        <f aca="false">IF(F107+$F$1*C108*$C$1&lt;0,0,F107+$F$1*C108*$C$1)</f>
        <v>50.0160575878732</v>
      </c>
      <c r="G108" s="2" t="n">
        <f aca="false">IF(D108+E108+F108&gt;120,120,IF(D108+E108+F108&lt;0,0,D108+E108+F108))</f>
        <v>50.0564774222265</v>
      </c>
      <c r="H108" s="1"/>
    </row>
    <row r="109" customFormat="false" ht="12.75" hidden="false" customHeight="false" outlineLevel="0" collapsed="false">
      <c r="A109" s="7" t="n">
        <f aca="false">$I$1</f>
        <v>100</v>
      </c>
      <c r="B109" s="1" t="n">
        <f aca="false">B108+$B$1*$G108-$B$3*($B108-$A$3)</f>
        <v>100.008869949892</v>
      </c>
      <c r="C109" s="1" t="n">
        <f aca="false">A109-B109</f>
        <v>-0.00886994989157586</v>
      </c>
      <c r="D109" s="1" t="n">
        <f aca="false">$D$1*C109</f>
        <v>-0.000886994989157586</v>
      </c>
      <c r="E109" s="2" t="n">
        <f aca="false">$E$1*(B109-B108)/$C$1</f>
        <v>0.00936764051052691</v>
      </c>
      <c r="F109" s="2" t="n">
        <f aca="false">IF(F108+$F$1*C109*$C$1&lt;0,0,F108+$F$1*C109*$C$1)</f>
        <v>50.0142835978949</v>
      </c>
      <c r="G109" s="2" t="n">
        <f aca="false">IF(D109+E109+F109&gt;120,120,IF(D109+E109+F109&lt;0,0,D109+E109+F109))</f>
        <v>50.0227642434162</v>
      </c>
      <c r="H109" s="1"/>
    </row>
    <row r="110" customFormat="false" ht="12.75" hidden="false" customHeight="false" outlineLevel="0" collapsed="false">
      <c r="A110" s="7" t="n">
        <f aca="false">$I$1</f>
        <v>100</v>
      </c>
      <c r="B110" s="1" t="n">
        <f aca="false">B109+$B$1*$G109-$B$3*($B109-$A$3)</f>
        <v>100.027199218362</v>
      </c>
      <c r="C110" s="1" t="n">
        <f aca="false">A110-B110</f>
        <v>-0.0271992183620284</v>
      </c>
      <c r="D110" s="1" t="n">
        <f aca="false">$D$1*C110</f>
        <v>-0.00271992183620284</v>
      </c>
      <c r="E110" s="2" t="n">
        <f aca="false">$E$1*(B110-B109)/$C$1</f>
        <v>0.00164963416234073</v>
      </c>
      <c r="F110" s="2" t="n">
        <f aca="false">IF(F109+$F$1*C110*$C$1&lt;0,0,F109+$F$1*C110*$C$1)</f>
        <v>50.0088437542225</v>
      </c>
      <c r="G110" s="2" t="n">
        <f aca="false">IF(D110+E110+F110&gt;120,120,IF(D110+E110+F110&lt;0,0,D110+E110+F110))</f>
        <v>50.0077734665486</v>
      </c>
      <c r="H110" s="1"/>
    </row>
    <row r="111" customFormat="false" ht="12.75" hidden="false" customHeight="false" outlineLevel="0" collapsed="false">
      <c r="A111" s="7" t="n">
        <f aca="false">$I$1</f>
        <v>100</v>
      </c>
      <c r="B111" s="1" t="n">
        <f aca="false">B110+$B$1*$G110-$B$3*($B110-$A$3)</f>
        <v>100.02137307573</v>
      </c>
      <c r="C111" s="1" t="n">
        <f aca="false">A111-B111</f>
        <v>-0.0213730757295849</v>
      </c>
      <c r="D111" s="1" t="n">
        <f aca="false">$D$1*C111</f>
        <v>-0.00213730757295849</v>
      </c>
      <c r="E111" s="2" t="n">
        <f aca="false">$E$1*(B111-B110)/$C$1</f>
        <v>-0.000524352836919917</v>
      </c>
      <c r="F111" s="2" t="n">
        <f aca="false">IF(F110+$F$1*C111*$C$1&lt;0,0,F110+$F$1*C111*$C$1)</f>
        <v>50.0045691390765</v>
      </c>
      <c r="G111" s="2" t="n">
        <f aca="false">IF(D111+E111+F111&gt;120,120,IF(D111+E111+F111&lt;0,0,D111+E111+F111))</f>
        <v>50.0019074786667</v>
      </c>
      <c r="H111" s="1"/>
    </row>
    <row r="112" customFormat="false" ht="12.75" hidden="false" customHeight="false" outlineLevel="0" collapsed="false">
      <c r="A112" s="7" t="n">
        <f aca="false">$I$1</f>
        <v>100</v>
      </c>
      <c r="B112" s="1" t="n">
        <f aca="false">B111+$B$1*$G111-$B$3*($B111-$A$3)</f>
        <v>100.012594016531</v>
      </c>
      <c r="C112" s="1" t="n">
        <f aca="false">A112-B112</f>
        <v>-0.012594016531466</v>
      </c>
      <c r="D112" s="1" t="n">
        <f aca="false">$D$1*C112</f>
        <v>-0.0012594016531466</v>
      </c>
      <c r="E112" s="2" t="n">
        <f aca="false">$E$1*(B112-B111)/$C$1</f>
        <v>-0.000790115327830705</v>
      </c>
      <c r="F112" s="2" t="n">
        <f aca="false">IF(F111+$F$1*C112*$C$1&lt;0,0,F111+$F$1*C112*$C$1)</f>
        <v>50.0020503357702</v>
      </c>
      <c r="G112" s="2" t="n">
        <f aca="false">IF(D112+E112+F112&gt;120,120,IF(D112+E112+F112&lt;0,0,D112+E112+F112))</f>
        <v>50.0000008187893</v>
      </c>
      <c r="H112" s="1"/>
    </row>
    <row r="113" customFormat="false" ht="12.75" hidden="false" customHeight="false" outlineLevel="0" collapsed="false">
      <c r="A113" s="7" t="n">
        <f aca="false">$I$1</f>
        <v>100</v>
      </c>
      <c r="B113" s="1" t="n">
        <f aca="false">B112+$B$1*$G112-$B$3*($B112-$A$3)</f>
        <v>100.006297827055</v>
      </c>
      <c r="C113" s="1" t="n">
        <f aca="false">A113-B113</f>
        <v>-0.00629782705499338</v>
      </c>
      <c r="D113" s="1" t="n">
        <f aca="false">$D$1*C113</f>
        <v>-0.000629782705499338</v>
      </c>
      <c r="E113" s="2" t="n">
        <f aca="false">$E$1*(B113-B112)/$C$1</f>
        <v>-0.000566657052882533</v>
      </c>
      <c r="F113" s="2" t="n">
        <f aca="false">IF(F112+$F$1*C113*$C$1&lt;0,0,F112+$F$1*C113*$C$1)</f>
        <v>50.0007907703592</v>
      </c>
      <c r="G113" s="2" t="n">
        <f aca="false">IF(D113+E113+F113&gt;120,120,IF(D113+E113+F113&lt;0,0,D113+E113+F113))</f>
        <v>49.9995943306009</v>
      </c>
      <c r="H113" s="1"/>
    </row>
    <row r="114" customFormat="false" ht="12.75" hidden="false" customHeight="false" outlineLevel="0" collapsed="false">
      <c r="A114" s="7" t="n">
        <f aca="false">$I$1</f>
        <v>100</v>
      </c>
      <c r="B114" s="1" t="n">
        <f aca="false">B113+$B$1*$G113-$B$3*($B113-$A$3)</f>
        <v>100.002743244128</v>
      </c>
      <c r="C114" s="1" t="n">
        <f aca="false">A114-B114</f>
        <v>-0.00274324412836791</v>
      </c>
      <c r="D114" s="1" t="n">
        <f aca="false">$D$1*C114</f>
        <v>-0.000274324412836791</v>
      </c>
      <c r="E114" s="2" t="n">
        <f aca="false">$E$1*(B114-B113)/$C$1</f>
        <v>-0.000319912463396292</v>
      </c>
      <c r="F114" s="2" t="n">
        <f aca="false">IF(F113+$F$1*C114*$C$1&lt;0,0,F113+$F$1*C114*$C$1)</f>
        <v>50.0002421215336</v>
      </c>
      <c r="G114" s="2" t="n">
        <f aca="false">IF(D114+E114+F114&gt;120,120,IF(D114+E114+F114&lt;0,0,D114+E114+F114))</f>
        <v>49.9996478846573</v>
      </c>
      <c r="H114" s="1"/>
    </row>
    <row r="115" customFormat="false" ht="12.75" hidden="false" customHeight="false" outlineLevel="0" collapsed="false">
      <c r="A115" s="7" t="n">
        <f aca="false">$I$1</f>
        <v>100</v>
      </c>
      <c r="B115" s="1" t="n">
        <f aca="false">B114+$B$1*$G114-$B$3*($B114-$A$3)</f>
        <v>100.001019506722</v>
      </c>
      <c r="C115" s="1" t="n">
        <f aca="false">A115-B115</f>
        <v>-0.00101950672150508</v>
      </c>
      <c r="D115" s="1" t="n">
        <f aca="false">$D$1*C115</f>
        <v>-0.000101950672150508</v>
      </c>
      <c r="E115" s="2" t="n">
        <f aca="false">$E$1*(B115-B114)/$C$1</f>
        <v>-0.000155136366617654</v>
      </c>
      <c r="F115" s="2" t="n">
        <f aca="false">IF(F114+$F$1*C115*$C$1&lt;0,0,F114+$F$1*C115*$C$1)</f>
        <v>50.0000382201893</v>
      </c>
      <c r="G115" s="2" t="n">
        <f aca="false">IF(D115+E115+F115&gt;120,120,IF(D115+E115+F115&lt;0,0,D115+E115+F115))</f>
        <v>49.9997811331505</v>
      </c>
      <c r="H115" s="1"/>
    </row>
    <row r="116" customFormat="false" ht="12.75" hidden="false" customHeight="false" outlineLevel="0" collapsed="false">
      <c r="A116" s="7" t="n">
        <f aca="false">$I$1</f>
        <v>100</v>
      </c>
      <c r="B116" s="1" t="n">
        <f aca="false">B115+$B$1*$G115-$B$3*($B115-$A$3)</f>
        <v>100.000290886511</v>
      </c>
      <c r="C116" s="1" t="n">
        <f aca="false">A116-B116</f>
        <v>-0.000290886511265853</v>
      </c>
      <c r="D116" s="1" t="n">
        <f aca="false">$D$1*C116</f>
        <v>-2.90886511265853E-005</v>
      </c>
      <c r="E116" s="2" t="n">
        <f aca="false">$E$1*(B116-B115)/$C$1</f>
        <v>-6.55758189215305E-005</v>
      </c>
      <c r="F116" s="2" t="n">
        <f aca="false">IF(F115+$F$1*C116*$C$1&lt;0,0,F115+$F$1*C116*$C$1)</f>
        <v>49.999980042887</v>
      </c>
      <c r="G116" s="2" t="n">
        <f aca="false">IF(D116+E116+F116&gt;120,120,IF(D116+E116+F116&lt;0,0,D116+E116+F116))</f>
        <v>49.999885378417</v>
      </c>
      <c r="H116" s="1"/>
    </row>
    <row r="117" customFormat="false" ht="12.75" hidden="false" customHeight="false" outlineLevel="0" collapsed="false">
      <c r="A117" s="7" t="n">
        <f aca="false">$I$1</f>
        <v>100</v>
      </c>
      <c r="B117" s="1" t="n">
        <f aca="false">B116+$B$1*$G116-$B$3*($B116-$A$3)</f>
        <v>100.000030821673</v>
      </c>
      <c r="C117" s="1" t="n">
        <f aca="false">A117-B117</f>
        <v>-3.08216725954935E-005</v>
      </c>
      <c r="D117" s="1" t="n">
        <f aca="false">$D$1*C117</f>
        <v>-3.08216725954935E-006</v>
      </c>
      <c r="E117" s="2" t="n">
        <f aca="false">$E$1*(B117-B116)/$C$1</f>
        <v>-2.34058354803324E-005</v>
      </c>
      <c r="F117" s="2" t="n">
        <f aca="false">IF(F116+$F$1*C117*$C$1&lt;0,0,F116+$F$1*C117*$C$1)</f>
        <v>49.9999738785525</v>
      </c>
      <c r="G117" s="2" t="n">
        <f aca="false">IF(D117+E117+F117&gt;120,120,IF(D117+E117+F117&lt;0,0,D117+E117+F117))</f>
        <v>49.9999473905498</v>
      </c>
      <c r="H117" s="1"/>
    </row>
    <row r="118" customFormat="false" ht="12.75" hidden="false" customHeight="false" outlineLevel="0" collapsed="false">
      <c r="A118" s="7" t="n">
        <f aca="false">$I$1</f>
        <v>100</v>
      </c>
      <c r="B118" s="1" t="n">
        <f aca="false">B117+$B$1*$G117-$B$3*($B117-$A$3)</f>
        <v>99.9999628013861</v>
      </c>
      <c r="C118" s="1" t="n">
        <f aca="false">A118-B118</f>
        <v>3.71986139526825E-005</v>
      </c>
      <c r="D118" s="1" t="n">
        <f aca="false">$D$1*C118</f>
        <v>3.71986139526825E-006</v>
      </c>
      <c r="E118" s="2" t="n">
        <f aca="false">$E$1*(B118-B117)/$C$1</f>
        <v>-6.12182578933584E-006</v>
      </c>
      <c r="F118" s="2" t="n">
        <f aca="false">IF(F117+$F$1*C118*$C$1&lt;0,0,F117+$F$1*C118*$C$1)</f>
        <v>49.9999813182753</v>
      </c>
      <c r="G118" s="2" t="n">
        <f aca="false">IF(D118+E118+F118&gt;120,120,IF(D118+E118+F118&lt;0,0,D118+E118+F118))</f>
        <v>49.9999789163109</v>
      </c>
      <c r="H118" s="1"/>
    </row>
    <row r="119" customFormat="false" ht="12.75" hidden="false" customHeight="false" outlineLevel="0" collapsed="false">
      <c r="A119" s="7" t="n">
        <f aca="false">$I$1</f>
        <v>100</v>
      </c>
      <c r="B119" s="1" t="n">
        <f aca="false">B118+$B$1*$G118-$B$3*($B118-$A$3)</f>
        <v>99.9999603170039</v>
      </c>
      <c r="C119" s="1" t="n">
        <f aca="false">A119-B119</f>
        <v>3.96829960891409E-005</v>
      </c>
      <c r="D119" s="1" t="n">
        <f aca="false">$D$1*C119</f>
        <v>3.96829960891409E-006</v>
      </c>
      <c r="E119" s="2" t="n">
        <f aca="false">$E$1*(B119-B118)/$C$1</f>
        <v>-2.23594392281257E-007</v>
      </c>
      <c r="F119" s="2" t="n">
        <f aca="false">IF(F118+$F$1*C119*$C$1&lt;0,0,F118+$F$1*C119*$C$1)</f>
        <v>49.9999892548745</v>
      </c>
      <c r="G119" s="2" t="n">
        <f aca="false">IF(D119+E119+F119&gt;120,120,IF(D119+E119+F119&lt;0,0,D119+E119+F119))</f>
        <v>49.9999929995797</v>
      </c>
      <c r="H119" s="1"/>
    </row>
    <row r="120" customFormat="false" ht="12.75" hidden="false" customHeight="false" outlineLevel="0" collapsed="false">
      <c r="A120" s="7" t="n">
        <f aca="false">$I$1</f>
        <v>100</v>
      </c>
      <c r="B120" s="1" t="n">
        <f aca="false">B119+$B$1*$G119-$B$3*($B119-$A$3)</f>
        <v>99.9999731580817</v>
      </c>
      <c r="C120" s="1" t="n">
        <f aca="false">A120-B120</f>
        <v>2.68419183271362E-005</v>
      </c>
      <c r="D120" s="1" t="n">
        <f aca="false">$D$1*C120</f>
        <v>2.68419183271362E-006</v>
      </c>
      <c r="E120" s="2" t="n">
        <f aca="false">$E$1*(B120-B119)/$C$1</f>
        <v>1.15569699858042E-006</v>
      </c>
      <c r="F120" s="2" t="n">
        <f aca="false">IF(F119+$F$1*C120*$C$1&lt;0,0,F119+$F$1*C120*$C$1)</f>
        <v>49.9999946232582</v>
      </c>
      <c r="G120" s="2" t="n">
        <f aca="false">IF(D120+E120+F120&gt;120,120,IF(D120+E120+F120&lt;0,0,D120+E120+F120))</f>
        <v>49.999998463147</v>
      </c>
      <c r="H120" s="1"/>
    </row>
    <row r="121" customFormat="false" ht="12.75" hidden="false" customHeight="false" outlineLevel="0" collapsed="false">
      <c r="A121" s="7" t="n">
        <f aca="false">$I$1</f>
        <v>100</v>
      </c>
      <c r="B121" s="1" t="n">
        <f aca="false">B120+$B$1*$G120-$B$3*($B120-$A$3)</f>
        <v>99.9999850421878</v>
      </c>
      <c r="C121" s="1" t="n">
        <f aca="false">A121-B121</f>
        <v>1.49578121693139E-005</v>
      </c>
      <c r="D121" s="1" t="n">
        <f aca="false">$D$1*C121</f>
        <v>1.49578121693139E-006</v>
      </c>
      <c r="E121" s="2" t="n">
        <f aca="false">$E$1*(B121-B120)/$C$1</f>
        <v>1.06956955420401E-006</v>
      </c>
      <c r="F121" s="2" t="n">
        <f aca="false">IF(F120+$F$1*C121*$C$1&lt;0,0,F120+$F$1*C121*$C$1)</f>
        <v>49.9999976148206</v>
      </c>
      <c r="G121" s="2" t="n">
        <f aca="false">IF(D121+E121+F121&gt;120,120,IF(D121+E121+F121&lt;0,0,D121+E121+F121))</f>
        <v>50.0000001801714</v>
      </c>
      <c r="H121" s="1"/>
    </row>
    <row r="122" customFormat="false" ht="12.75" hidden="false" customHeight="false" outlineLevel="0" collapsed="false">
      <c r="A122" s="7" t="n">
        <f aca="false">$I$1</f>
        <v>100</v>
      </c>
      <c r="B122" s="1" t="n">
        <f aca="false">B121+$B$1*$G121-$B$3*($B121-$A$3)</f>
        <v>99.9999927012653</v>
      </c>
      <c r="C122" s="1" t="n">
        <f aca="false">A122-B122</f>
        <v>7.29873470106668E-006</v>
      </c>
      <c r="D122" s="1" t="n">
        <f aca="false">$D$1*C122</f>
        <v>7.29873470106668E-007</v>
      </c>
      <c r="E122" s="2" t="n">
        <f aca="false">$E$1*(B122-B121)/$C$1</f>
        <v>6.89316972142251E-007</v>
      </c>
      <c r="F122" s="2" t="n">
        <f aca="false">IF(F121+$F$1*C122*$C$1&lt;0,0,F121+$F$1*C122*$C$1)</f>
        <v>49.9999990745676</v>
      </c>
      <c r="G122" s="2" t="n">
        <f aca="false">IF(D122+E122+F122&gt;120,120,IF(D122+E122+F122&lt;0,0,D122+E122+F122))</f>
        <v>50.000000493758</v>
      </c>
      <c r="H122" s="1"/>
    </row>
    <row r="123" customFormat="false" ht="12.75" hidden="false" customHeight="false" outlineLevel="0" collapsed="false">
      <c r="A123" s="7" t="n">
        <f aca="false">$I$1</f>
        <v>100</v>
      </c>
      <c r="B123" s="1" t="n">
        <f aca="false">B122+$B$1*$G122-$B$3*($B122-$A$3)</f>
        <v>99.9999968443906</v>
      </c>
      <c r="C123" s="1" t="n">
        <f aca="false">A123-B123</f>
        <v>3.15560936314796E-006</v>
      </c>
      <c r="D123" s="1" t="n">
        <f aca="false">$D$1*C123</f>
        <v>3.15560936314796E-007</v>
      </c>
      <c r="E123" s="2" t="n">
        <f aca="false">$E$1*(B123-B122)/$C$1</f>
        <v>3.72881280412685E-007</v>
      </c>
      <c r="F123" s="2" t="n">
        <f aca="false">IF(F122+$F$1*C123*$C$1&lt;0,0,F122+$F$1*C123*$C$1)</f>
        <v>49.9999997056894</v>
      </c>
      <c r="G123" s="2" t="n">
        <f aca="false">IF(D123+E123+F123&gt;120,120,IF(D123+E123+F123&lt;0,0,D123+E123+F123))</f>
        <v>50.0000003941316</v>
      </c>
      <c r="H123" s="1"/>
    </row>
    <row r="124" customFormat="false" ht="12.75" hidden="false" customHeight="false" outlineLevel="0" collapsed="false">
      <c r="A124" s="7" t="n">
        <f aca="false">$I$1</f>
        <v>100</v>
      </c>
      <c r="B124" s="1" t="n">
        <f aca="false">B123+$B$1*$G123-$B$3*($B123-$A$3)</f>
        <v>99.999998816327</v>
      </c>
      <c r="C124" s="1" t="n">
        <f aca="false">A124-B124</f>
        <v>1.18367304935418E-006</v>
      </c>
      <c r="D124" s="1" t="n">
        <f aca="false">$D$1*C124</f>
        <v>1.18367304935418E-007</v>
      </c>
      <c r="E124" s="2" t="n">
        <f aca="false">$E$1*(B124-B123)/$C$1</f>
        <v>1.7747426824144E-007</v>
      </c>
      <c r="F124" s="2" t="n">
        <f aca="false">IF(F123+$F$1*C124*$C$1&lt;0,0,F123+$F$1*C124*$C$1)</f>
        <v>49.999999942424</v>
      </c>
      <c r="G124" s="2" t="n">
        <f aca="false">IF(D124+E124+F124&gt;120,120,IF(D124+E124+F124&lt;0,0,D124+E124+F124))</f>
        <v>50.0000002382656</v>
      </c>
      <c r="H124" s="1"/>
    </row>
    <row r="125" customFormat="false" ht="12.75" hidden="false" customHeight="false" outlineLevel="0" collapsed="false">
      <c r="A125" s="7" t="n">
        <f aca="false">$I$1</f>
        <v>100</v>
      </c>
      <c r="B125" s="1" t="n">
        <f aca="false">B124+$B$1*$G124-$B$3*($B124-$A$3)</f>
        <v>99.9999996464291</v>
      </c>
      <c r="C125" s="1" t="n">
        <f aca="false">A125-B125</f>
        <v>3.53570939637393E-007</v>
      </c>
      <c r="D125" s="1" t="n">
        <f aca="false">$D$1*C125</f>
        <v>3.53570939637393E-008</v>
      </c>
      <c r="E125" s="2" t="n">
        <f aca="false">$E$1*(B125-B124)/$C$1</f>
        <v>7.47091898745111E-008</v>
      </c>
      <c r="F125" s="2" t="n">
        <f aca="false">IF(F124+$F$1*C125*$C$1&lt;0,0,F124+$F$1*C125*$C$1)</f>
        <v>50.0000000131382</v>
      </c>
      <c r="G125" s="2" t="n">
        <f aca="false">IF(D125+E125+F125&gt;120,120,IF(D125+E125+F125&lt;0,0,D125+E125+F125))</f>
        <v>50.0000001232045</v>
      </c>
      <c r="H125" s="1"/>
    </row>
    <row r="126" customFormat="false" ht="12.75" hidden="false" customHeight="false" outlineLevel="0" collapsed="false">
      <c r="A126" s="7" t="n">
        <f aca="false">$I$1</f>
        <v>100</v>
      </c>
      <c r="B126" s="1" t="n">
        <f aca="false">B125+$B$1*$G125-$B$3*($B125-$A$3)</f>
        <v>99.999999946419</v>
      </c>
      <c r="C126" s="1" t="n">
        <f aca="false">A126-B126</f>
        <v>5.35809761004202E-008</v>
      </c>
      <c r="D126" s="1" t="n">
        <f aca="false">$D$1*C126</f>
        <v>5.35809761004202E-009</v>
      </c>
      <c r="E126" s="2" t="n">
        <f aca="false">$E$1*(B126-B125)/$C$1</f>
        <v>2.69990967183276E-008</v>
      </c>
      <c r="F126" s="2" t="n">
        <f aca="false">IF(F125+$F$1*C126*$C$1&lt;0,0,F125+$F$1*C126*$C$1)</f>
        <v>50.0000000238544</v>
      </c>
      <c r="G126" s="2" t="n">
        <f aca="false">IF(D126+E126+F126&gt;120,120,IF(D126+E126+F126&lt;0,0,D126+E126+F126))</f>
        <v>50.0000000562116</v>
      </c>
      <c r="H126" s="1"/>
    </row>
    <row r="127" customFormat="false" ht="12.75" hidden="false" customHeight="false" outlineLevel="0" collapsed="false">
      <c r="A127" s="7" t="n">
        <f aca="false">$I$1</f>
        <v>100</v>
      </c>
      <c r="B127" s="1" t="n">
        <f aca="false">B126+$B$1*$G126-$B$3*($B126-$A$3)</f>
        <v>100.000000029421</v>
      </c>
      <c r="C127" s="1" t="n">
        <f aca="false">A127-B127</f>
        <v>-2.942111620996E-008</v>
      </c>
      <c r="D127" s="1" t="n">
        <f aca="false">$D$1*C127</f>
        <v>-2.942111620996E-009</v>
      </c>
      <c r="E127" s="2" t="n">
        <f aca="false">$E$1*(B127-B126)/$C$1</f>
        <v>7.47018830793422E-009</v>
      </c>
      <c r="F127" s="2" t="n">
        <f aca="false">IF(F126+$F$1*C127*$C$1&lt;0,0,F126+$F$1*C127*$C$1)</f>
        <v>50.0000000179702</v>
      </c>
      <c r="G127" s="2" t="n">
        <f aca="false">IF(D127+E127+F127&gt;120,120,IF(D127+E127+F127&lt;0,0,D127+E127+F127))</f>
        <v>50.0000000224983</v>
      </c>
      <c r="H127" s="1"/>
    </row>
    <row r="128" customFormat="false" ht="12.75" hidden="false" customHeight="false" outlineLevel="0" collapsed="false">
      <c r="A128" s="7" t="n">
        <f aca="false">$I$1</f>
        <v>100</v>
      </c>
      <c r="B128" s="1" t="n">
        <f aca="false">B127+$B$1*$G127-$B$3*($B127-$A$3)</f>
        <v>100.000000037209</v>
      </c>
      <c r="C128" s="1" t="n">
        <f aca="false">A128-B128</f>
        <v>-3.72087924915832E-008</v>
      </c>
      <c r="D128" s="1" t="n">
        <f aca="false">$D$1*C128</f>
        <v>-3.72087924915832E-009</v>
      </c>
      <c r="E128" s="2" t="n">
        <f aca="false">$E$1*(B128-B127)/$C$1</f>
        <v>7.00890865346082E-010</v>
      </c>
      <c r="F128" s="2" t="n">
        <f aca="false">IF(F127+$F$1*C128*$C$1&lt;0,0,F127+$F$1*C128*$C$1)</f>
        <v>50.0000000105284</v>
      </c>
      <c r="G128" s="2" t="n">
        <f aca="false">IF(D128+E128+F128&gt;120,120,IF(D128+E128+F128&lt;0,0,D128+E128+F128))</f>
        <v>50.0000000075084</v>
      </c>
      <c r="H128" s="1"/>
    </row>
    <row r="129" customFormat="false" ht="12.75" hidden="false" customHeight="false" outlineLevel="0" collapsed="false">
      <c r="A129" s="7" t="n">
        <f aca="false">$I$1</f>
        <v>100</v>
      </c>
      <c r="B129" s="1" t="n">
        <f aca="false">B128+$B$1*$G128-$B$3*($B128-$A$3)</f>
        <v>100.000000026113</v>
      </c>
      <c r="C129" s="1" t="n">
        <f aca="false">A129-B129</f>
        <v>-2.61128434431157E-008</v>
      </c>
      <c r="D129" s="1" t="n">
        <f aca="false">$D$1*C129</f>
        <v>-2.61128434431157E-009</v>
      </c>
      <c r="E129" s="2" t="n">
        <f aca="false">$E$1*(B129-B128)/$C$1</f>
        <v>-9.9863541436207E-010</v>
      </c>
      <c r="F129" s="2" t="n">
        <f aca="false">IF(F128+$F$1*C129*$C$1&lt;0,0,F128+$F$1*C129*$C$1)</f>
        <v>50.0000000053059</v>
      </c>
      <c r="G129" s="2" t="n">
        <f aca="false">IF(D129+E129+F129&gt;120,120,IF(D129+E129+F129&lt;0,0,D129+E129+F129))</f>
        <v>50.0000000016959</v>
      </c>
      <c r="H129" s="1"/>
    </row>
    <row r="130" customFormat="false" ht="12.75" hidden="false" customHeight="false" outlineLevel="0" collapsed="false">
      <c r="A130" s="7" t="n">
        <f aca="false">$I$1</f>
        <v>100</v>
      </c>
      <c r="B130" s="1" t="n">
        <f aca="false">B129+$B$1*$G129-$B$3*($B129-$A$3)</f>
        <v>100.000000014752</v>
      </c>
      <c r="C130" s="1" t="n">
        <f aca="false">A130-B130</f>
        <v>-1.47523451232701E-008</v>
      </c>
      <c r="D130" s="1" t="n">
        <f aca="false">$D$1*C130</f>
        <v>-1.47523451232701E-009</v>
      </c>
      <c r="E130" s="2" t="n">
        <f aca="false">$E$1*(B130-B129)/$C$1</f>
        <v>-1.02244484878611E-009</v>
      </c>
      <c r="F130" s="2" t="n">
        <f aca="false">IF(F129+$F$1*C130*$C$1&lt;0,0,F129+$F$1*C130*$C$1)</f>
        <v>50.0000000023554</v>
      </c>
      <c r="G130" s="2" t="n">
        <f aca="false">IF(D130+E130+F130&gt;120,120,IF(D130+E130+F130&lt;0,0,D130+E130+F130))</f>
        <v>49.9999999998577</v>
      </c>
      <c r="H130" s="1"/>
    </row>
    <row r="131" customFormat="false" ht="12.75" hidden="false" customHeight="false" outlineLevel="0" collapsed="false">
      <c r="A131" s="7" t="n">
        <f aca="false">$I$1</f>
        <v>100</v>
      </c>
      <c r="B131" s="1" t="n">
        <f aca="false">B130+$B$1*$G130-$B$3*($B130-$A$3)</f>
        <v>100.000000007234</v>
      </c>
      <c r="C131" s="1" t="n">
        <f aca="false">A131-B131</f>
        <v>-7.23389348422643E-009</v>
      </c>
      <c r="D131" s="1" t="n">
        <f aca="false">$D$1*C131</f>
        <v>-7.23389348422643E-010</v>
      </c>
      <c r="E131" s="2" t="n">
        <f aca="false">$E$1*(B131-B130)/$C$1</f>
        <v>-6.76660647513927E-010</v>
      </c>
      <c r="F131" s="2" t="n">
        <f aca="false">IF(F130+$F$1*C131*$C$1&lt;0,0,F130+$F$1*C131*$C$1)</f>
        <v>50.0000000009086</v>
      </c>
      <c r="G131" s="2" t="n">
        <f aca="false">IF(D131+E131+F131&gt;120,120,IF(D131+E131+F131&lt;0,0,D131+E131+F131))</f>
        <v>49.9999999995086</v>
      </c>
      <c r="H131" s="1"/>
    </row>
    <row r="132" customFormat="false" ht="12.75" hidden="false" customHeight="false" outlineLevel="0" collapsed="false">
      <c r="A132" s="7" t="n">
        <f aca="false">$I$1</f>
        <v>100</v>
      </c>
      <c r="B132" s="1" t="n">
        <f aca="false">B131+$B$1*$G131-$B$3*($B131-$A$3)</f>
        <v>100.000000003126</v>
      </c>
      <c r="C132" s="1" t="n">
        <f aca="false">A132-B132</f>
        <v>-3.1255069643521E-009</v>
      </c>
      <c r="D132" s="1" t="n">
        <f aca="false">$D$1*C132</f>
        <v>-3.1255069643521E-010</v>
      </c>
      <c r="E132" s="2" t="n">
        <f aca="false">$E$1*(B132-B131)/$C$1</f>
        <v>-3.6975478678869E-010</v>
      </c>
      <c r="F132" s="2" t="n">
        <f aca="false">IF(F131+$F$1*C132*$C$1&lt;0,0,F131+$F$1*C132*$C$1)</f>
        <v>50.0000000002835</v>
      </c>
      <c r="G132" s="2" t="n">
        <f aca="false">IF(D132+E132+F132&gt;120,120,IF(D132+E132+F132&lt;0,0,D132+E132+F132))</f>
        <v>49.9999999996012</v>
      </c>
      <c r="H132" s="1"/>
    </row>
    <row r="133" customFormat="false" ht="12.75" hidden="false" customHeight="false" outlineLevel="0" collapsed="false">
      <c r="A133" s="7" t="n">
        <f aca="false">$I$1</f>
        <v>100</v>
      </c>
      <c r="B133" s="1" t="n">
        <f aca="false">B132+$B$1*$G132-$B$3*($B132-$A$3)</f>
        <v>100.000000001164</v>
      </c>
      <c r="C133" s="1" t="n">
        <f aca="false">A133-B133</f>
        <v>-1.16396847715805E-009</v>
      </c>
      <c r="D133" s="1" t="n">
        <f aca="false">$D$1*C133</f>
        <v>-1.16396847715805E-010</v>
      </c>
      <c r="E133" s="2" t="n">
        <f aca="false">$E$1*(B133-B132)/$C$1</f>
        <v>-1.76538463847464E-010</v>
      </c>
      <c r="F133" s="2" t="n">
        <f aca="false">IF(F132+$F$1*C133*$C$1&lt;0,0,F132+$F$1*C133*$C$1)</f>
        <v>50.0000000000507</v>
      </c>
      <c r="G133" s="2" t="n">
        <f aca="false">IF(D133+E133+F133&gt;120,120,IF(D133+E133+F133&lt;0,0,D133+E133+F133))</f>
        <v>49.9999999997578</v>
      </c>
      <c r="H133" s="1"/>
    </row>
    <row r="134" customFormat="false" ht="12.75" hidden="false" customHeight="false" outlineLevel="0" collapsed="false">
      <c r="A134" s="7" t="n">
        <f aca="false">$I$1</f>
        <v>100</v>
      </c>
      <c r="B134" s="1" t="n">
        <f aca="false">B133+$B$1*$G133-$B$3*($B133-$A$3)</f>
        <v>100.00000000034</v>
      </c>
      <c r="C134" s="1" t="n">
        <f aca="false">A134-B134</f>
        <v>-3.3975311453105E-010</v>
      </c>
      <c r="D134" s="1" t="n">
        <f aca="false">$D$1*C134</f>
        <v>-3.3975311453105E-011</v>
      </c>
      <c r="E134" s="2" t="n">
        <f aca="false">$E$1*(B134-B133)/$C$1</f>
        <v>-7.41793826364301E-011</v>
      </c>
      <c r="F134" s="2" t="n">
        <f aca="false">IF(F133+$F$1*C134*$C$1&lt;0,0,F133+$F$1*C134*$C$1)</f>
        <v>49.9999999999828</v>
      </c>
      <c r="G134" s="2" t="n">
        <f aca="false">IF(D134+E134+F134&gt;120,120,IF(D134+E134+F134&lt;0,0,D134+E134+F134))</f>
        <v>49.9999999998746</v>
      </c>
      <c r="H134" s="1"/>
    </row>
    <row r="135" customFormat="false" ht="12.75" hidden="false" customHeight="false" outlineLevel="0" collapsed="false">
      <c r="A135" s="7" t="n">
        <f aca="false">$I$1</f>
        <v>100</v>
      </c>
      <c r="B135" s="1" t="n">
        <f aca="false">B134+$B$1*$G134-$B$3*($B134-$A$3)</f>
        <v>100.000000000044</v>
      </c>
      <c r="C135" s="1" t="n">
        <f aca="false">A135-B135</f>
        <v>-4.44799752585823E-011</v>
      </c>
      <c r="D135" s="1" t="n">
        <f aca="false">$D$1*C135</f>
        <v>-4.44799752585823E-012</v>
      </c>
      <c r="E135" s="2" t="n">
        <f aca="false">$E$1*(B135-B134)/$C$1</f>
        <v>-2.65745825345221E-011</v>
      </c>
      <c r="F135" s="2" t="n">
        <f aca="false">IF(F134+$F$1*C135*$C$1&lt;0,0,F134+$F$1*C135*$C$1)</f>
        <v>49.9999999999739</v>
      </c>
      <c r="G135" s="2" t="n">
        <f aca="false">IF(D135+E135+F135&gt;120,120,IF(D135+E135+F135&lt;0,0,D135+E135+F135))</f>
        <v>49.9999999999428</v>
      </c>
      <c r="H135" s="1"/>
    </row>
    <row r="136" customFormat="false" ht="12.75" hidden="false" customHeight="false" outlineLevel="0" collapsed="false">
      <c r="A136" s="7" t="n">
        <f aca="false">$I$1</f>
        <v>100</v>
      </c>
      <c r="B136" s="1" t="n">
        <f aca="false">B135+$B$1*$G135-$B$3*($B135-$A$3)</f>
        <v>99.9999999999651</v>
      </c>
      <c r="C136" s="1" t="n">
        <f aca="false">A136-B136</f>
        <v>3.49160700352513E-011</v>
      </c>
      <c r="D136" s="1" t="n">
        <f aca="false">$D$1*C136</f>
        <v>3.49160700352513E-012</v>
      </c>
      <c r="E136" s="2" t="n">
        <f aca="false">$E$1*(B136-B135)/$C$1</f>
        <v>-7.14564407644502E-012</v>
      </c>
      <c r="F136" s="2" t="n">
        <f aca="false">IF(F135+$F$1*C136*$C$1&lt;0,0,F135+$F$1*C136*$C$1)</f>
        <v>49.9999999999809</v>
      </c>
      <c r="G136" s="2" t="n">
        <f aca="false">IF(D136+E136+F136&gt;120,120,IF(D136+E136+F136&lt;0,0,D136+E136+F136))</f>
        <v>49.9999999999772</v>
      </c>
      <c r="H136" s="1"/>
    </row>
    <row r="137" customFormat="false" ht="12.75" hidden="false" customHeight="false" outlineLevel="0" collapsed="false">
      <c r="A137" s="7" t="n">
        <f aca="false">$I$1</f>
        <v>100</v>
      </c>
      <c r="B137" s="1" t="n">
        <f aca="false">B136+$B$1*$G136-$B$3*($B136-$A$3)</f>
        <v>99.9999999999597</v>
      </c>
      <c r="C137" s="1" t="n">
        <f aca="false">A137-B137</f>
        <v>4.02735622628825E-011</v>
      </c>
      <c r="D137" s="1" t="n">
        <f aca="false">$D$1*C137</f>
        <v>4.02735622628825E-012</v>
      </c>
      <c r="E137" s="2" t="n">
        <f aca="false">$E$1*(B137-B136)/$C$1</f>
        <v>-4.82174300486804E-013</v>
      </c>
      <c r="F137" s="2" t="n">
        <f aca="false">IF(F136+$F$1*C137*$C$1&lt;0,0,F136+$F$1*C137*$C$1)</f>
        <v>49.9999999999889</v>
      </c>
      <c r="G137" s="2" t="n">
        <f aca="false">IF(D137+E137+F137&gt;120,120,IF(D137+E137+F137&lt;0,0,D137+E137+F137))</f>
        <v>49.9999999999925</v>
      </c>
      <c r="H137" s="1"/>
    </row>
    <row r="138" customFormat="false" ht="12.75" hidden="false" customHeight="false" outlineLevel="0" collapsed="false">
      <c r="A138" s="7" t="n">
        <f aca="false">$I$1</f>
        <v>100</v>
      </c>
      <c r="B138" s="1" t="n">
        <f aca="false">B137+$B$1*$G137-$B$3*($B137-$A$3)</f>
        <v>99.9999999999723</v>
      </c>
      <c r="C138" s="1" t="n">
        <f aca="false">A138-B138</f>
        <v>2.76685341304983E-011</v>
      </c>
      <c r="D138" s="1" t="n">
        <f aca="false">$D$1*C138</f>
        <v>2.76685341304983E-012</v>
      </c>
      <c r="E138" s="2" t="n">
        <f aca="false">$E$1*(B138-B137)/$C$1</f>
        <v>1.13445253191458E-012</v>
      </c>
      <c r="F138" s="2" t="n">
        <f aca="false">IF(F137+$F$1*C138*$C$1&lt;0,0,F137+$F$1*C138*$C$1)</f>
        <v>49.9999999999944</v>
      </c>
      <c r="G138" s="2" t="n">
        <f aca="false">IF(D138+E138+F138&gt;120,120,IF(D138+E138+F138&lt;0,0,D138+E138+F138))</f>
        <v>49.9999999999983</v>
      </c>
      <c r="H138" s="1"/>
    </row>
    <row r="139" customFormat="false" ht="12.75" hidden="false" customHeight="false" outlineLevel="0" collapsed="false">
      <c r="A139" s="7" t="n">
        <f aca="false">$I$1</f>
        <v>100</v>
      </c>
      <c r="B139" s="1" t="n">
        <f aca="false">B138+$B$1*$G138-$B$3*($B138-$A$3)</f>
        <v>99.9999999999845</v>
      </c>
      <c r="C139" s="1" t="n">
        <f aca="false">A139-B139</f>
        <v>1.54898316395702E-011</v>
      </c>
      <c r="D139" s="1" t="n">
        <f aca="false">$D$1*C139</f>
        <v>1.54898316395702E-012</v>
      </c>
      <c r="E139" s="2" t="n">
        <f aca="false">$E$1*(B139-B138)/$C$1</f>
        <v>1.09608322418353E-012</v>
      </c>
      <c r="F139" s="2" t="n">
        <f aca="false">IF(F138+$F$1*C139*$C$1&lt;0,0,F138+$F$1*C139*$C$1)</f>
        <v>49.9999999999975</v>
      </c>
      <c r="G139" s="2" t="n">
        <f aca="false">IF(D139+E139+F139&gt;120,120,IF(D139+E139+F139&lt;0,0,D139+E139+F139))</f>
        <v>50.0000000000002</v>
      </c>
      <c r="H139" s="1"/>
    </row>
    <row r="140" customFormat="false" ht="12.75" hidden="false" customHeight="false" outlineLevel="0" collapsed="false">
      <c r="A140" s="7" t="n">
        <f aca="false">$I$1</f>
        <v>100</v>
      </c>
      <c r="B140" s="1" t="n">
        <f aca="false">B139+$B$1*$G139-$B$3*($B139-$A$3)</f>
        <v>99.9999999999925</v>
      </c>
      <c r="C140" s="1" t="n">
        <f aca="false">A140-B140</f>
        <v>7.54596385377226E-012</v>
      </c>
      <c r="D140" s="1" t="n">
        <f aca="false">$D$1*C140</f>
        <v>7.54596385377226E-013</v>
      </c>
      <c r="E140" s="2" t="n">
        <f aca="false">$E$1*(B140-B139)/$C$1</f>
        <v>7.14948100721813E-013</v>
      </c>
      <c r="F140" s="2" t="n">
        <f aca="false">IF(F139+$F$1*C140*$C$1&lt;0,0,F139+$F$1*C140*$C$1)</f>
        <v>49.9999999999991</v>
      </c>
      <c r="G140" s="2" t="n">
        <f aca="false">IF(D140+E140+F140&gt;120,120,IF(D140+E140+F140&lt;0,0,D140+E140+F140))</f>
        <v>50.0000000000005</v>
      </c>
      <c r="H140" s="1"/>
    </row>
    <row r="141" customFormat="false" ht="12.75" hidden="false" customHeight="false" outlineLevel="0" collapsed="false">
      <c r="A141" s="7" t="n">
        <f aca="false">$I$1</f>
        <v>100</v>
      </c>
      <c r="B141" s="1" t="n">
        <f aca="false">B140+$B$1*$G140-$B$3*($B140-$A$3)</f>
        <v>99.9999999999968</v>
      </c>
      <c r="C141" s="1" t="n">
        <f aca="false">A141-B141</f>
        <v>3.24007487506606E-012</v>
      </c>
      <c r="D141" s="1" t="n">
        <f aca="false">$D$1*C141</f>
        <v>3.24007487506606E-013</v>
      </c>
      <c r="E141" s="2" t="n">
        <f aca="false">$E$1*(B141-B140)/$C$1</f>
        <v>3.87530008083559E-013</v>
      </c>
      <c r="F141" s="2" t="n">
        <f aca="false">IF(F140+$F$1*C141*$C$1&lt;0,0,F140+$F$1*C141*$C$1)</f>
        <v>49.9999999999997</v>
      </c>
      <c r="G141" s="2" t="n">
        <f aca="false">IF(D141+E141+F141&gt;120,120,IF(D141+E141+F141&lt;0,0,D141+E141+F141))</f>
        <v>50.0000000000004</v>
      </c>
      <c r="H141" s="1"/>
    </row>
    <row r="142" customFormat="false" ht="12.75" hidden="false" customHeight="false" outlineLevel="0" collapsed="false">
      <c r="A142" s="7" t="n">
        <f aca="false">$I$1</f>
        <v>100</v>
      </c>
      <c r="B142" s="1" t="n">
        <f aca="false">B141+$B$1*$G141-$B$3*($B141-$A$3)</f>
        <v>99.9999999999988</v>
      </c>
      <c r="C142" s="1" t="n">
        <f aca="false">A142-B142</f>
        <v>1.22213350550737E-012</v>
      </c>
      <c r="D142" s="1" t="n">
        <f aca="false">$D$1*C142</f>
        <v>1.22213350550737E-013</v>
      </c>
      <c r="E142" s="2" t="n">
        <f aca="false">$E$1*(B142-B141)/$C$1</f>
        <v>1.81614723260282E-013</v>
      </c>
      <c r="F142" s="2" t="n">
        <f aca="false">IF(F141+$F$1*C142*$C$1&lt;0,0,F141+$F$1*C142*$C$1)</f>
        <v>49.9999999999999</v>
      </c>
      <c r="G142" s="2" t="n">
        <f aca="false">IF(D142+E142+F142&gt;120,120,IF(D142+E142+F142&lt;0,0,D142+E142+F142))</f>
        <v>50.0000000000002</v>
      </c>
      <c r="H142" s="1"/>
    </row>
    <row r="143" customFormat="false" ht="12.75" hidden="false" customHeight="false" outlineLevel="0" collapsed="false">
      <c r="A143" s="7" t="n">
        <f aca="false">$I$1</f>
        <v>100</v>
      </c>
      <c r="B143" s="1" t="n">
        <f aca="false">B142+$B$1*$G142-$B$3*($B142-$A$3)</f>
        <v>99.9999999999996</v>
      </c>
      <c r="C143" s="1" t="n">
        <f aca="false">A143-B143</f>
        <v>3.5527136788005E-013</v>
      </c>
      <c r="D143" s="1" t="n">
        <f aca="false">$D$1*C143</f>
        <v>3.5527136788005E-014</v>
      </c>
      <c r="E143" s="2" t="n">
        <f aca="false">$E$1*(B143-B142)/$C$1</f>
        <v>7.8017592386459E-014</v>
      </c>
      <c r="F143" s="2" t="n">
        <f aca="false">IF(F142+$F$1*C143*$C$1&lt;0,0,F142+$F$1*C143*$C$1)</f>
        <v>50</v>
      </c>
      <c r="G143" s="2" t="n">
        <f aca="false">IF(D143+E143+F143&gt;120,120,IF(D143+E143+F143&lt;0,0,D143+E143+F143))</f>
        <v>50.0000000000001</v>
      </c>
      <c r="H143" s="1"/>
    </row>
    <row r="144" customFormat="false" ht="12.75" hidden="false" customHeight="false" outlineLevel="0" collapsed="false">
      <c r="A144" s="7" t="n">
        <f aca="false">$I$1</f>
        <v>100</v>
      </c>
      <c r="B144" s="1" t="n">
        <f aca="false">B143+$B$1*$G143-$B$3*($B143-$A$3)</f>
        <v>99.9999999999999</v>
      </c>
      <c r="C144" s="1" t="n">
        <f aca="false">A144-B144</f>
        <v>0</v>
      </c>
      <c r="D144" s="1" t="n">
        <f aca="false">$D$1*C144</f>
        <v>0</v>
      </c>
      <c r="E144" s="2" t="n">
        <f aca="false">$E$1*(B144-B143)/$C$1</f>
        <v>0</v>
      </c>
      <c r="F144" s="2" t="n">
        <f aca="false">IF(F143+$F$1*C144*$C$1&lt;0,0,F143+$F$1*C144*$C$1)</f>
        <v>50</v>
      </c>
      <c r="G144" s="2" t="n">
        <f aca="false">IF(D144+E144+F144&gt;120,120,IF(D144+E144+F144&lt;0,0,D144+E144+F144))</f>
        <v>50</v>
      </c>
      <c r="H144" s="1"/>
    </row>
    <row r="145" customFormat="false" ht="12.75" hidden="false" customHeight="false" outlineLevel="0" collapsed="false">
      <c r="A145" s="7" t="n">
        <f aca="false">$I$1</f>
        <v>100</v>
      </c>
      <c r="B145" s="1" t="n">
        <f aca="false">B144+$B$1*$G144-$B$3*($B144-$A$3)</f>
        <v>100</v>
      </c>
      <c r="C145" s="1" t="n">
        <f aca="false">A145-B145</f>
        <v>0</v>
      </c>
      <c r="D145" s="1" t="n">
        <f aca="false">$D$1*C145</f>
        <v>0</v>
      </c>
      <c r="E145" s="2" t="n">
        <f aca="false">$E$1*(B145-B144)/$C$1</f>
        <v>0</v>
      </c>
      <c r="F145" s="2" t="n">
        <f aca="false">IF(F144+$F$1*C145*$C$1&lt;0,0,F144+$F$1*C145*$C$1)</f>
        <v>50</v>
      </c>
      <c r="G145" s="2" t="n">
        <f aca="false">IF(D145+E145+F145&gt;120,120,IF(D145+E145+F145&lt;0,0,D145+E145+F145))</f>
        <v>50</v>
      </c>
      <c r="H145" s="1"/>
    </row>
    <row r="146" customFormat="false" ht="12.75" hidden="false" customHeight="false" outlineLevel="0" collapsed="false">
      <c r="A146" s="7" t="n">
        <f aca="false">$I$1</f>
        <v>100</v>
      </c>
      <c r="B146" s="1" t="n">
        <f aca="false">B145+$B$1*$G145-$B$3*($B145-$A$3)</f>
        <v>100</v>
      </c>
      <c r="C146" s="1" t="n">
        <f aca="false">A146-B146</f>
        <v>0</v>
      </c>
      <c r="D146" s="1" t="n">
        <f aca="false">$D$1*C146</f>
        <v>0</v>
      </c>
      <c r="E146" s="2" t="n">
        <f aca="false">$E$1*(B146-B145)/$C$1</f>
        <v>0</v>
      </c>
      <c r="F146" s="2" t="n">
        <f aca="false">IF(F145+$F$1*C146*$C$1&lt;0,0,F145+$F$1*C146*$C$1)</f>
        <v>50</v>
      </c>
      <c r="G146" s="2" t="n">
        <f aca="false">IF(D146+E146+F146&gt;120,120,IF(D146+E146+F146&lt;0,0,D146+E146+F146))</f>
        <v>50</v>
      </c>
      <c r="H146" s="1"/>
    </row>
    <row r="147" customFormat="false" ht="12.75" hidden="false" customHeight="false" outlineLevel="0" collapsed="false">
      <c r="A147" s="7" t="n">
        <f aca="false">$I$1</f>
        <v>100</v>
      </c>
      <c r="B147" s="1" t="n">
        <f aca="false">B146+$B$1*$G146-$B$3*($B146-$A$3)</f>
        <v>100</v>
      </c>
      <c r="C147" s="1" t="n">
        <f aca="false">A147-B147</f>
        <v>0</v>
      </c>
      <c r="D147" s="1" t="n">
        <f aca="false">$D$1*C147</f>
        <v>0</v>
      </c>
      <c r="E147" s="2" t="n">
        <f aca="false">$E$1*(B147-B146)/$C$1</f>
        <v>0</v>
      </c>
      <c r="F147" s="2" t="n">
        <f aca="false">IF(F146+$F$1*C147*$C$1&lt;0,0,F146+$F$1*C147*$C$1)</f>
        <v>50</v>
      </c>
      <c r="G147" s="2" t="n">
        <f aca="false">IF(D147+E147+F147&gt;120,120,IF(D147+E147+F147&lt;0,0,D147+E147+F147))</f>
        <v>50</v>
      </c>
      <c r="H147" s="1"/>
    </row>
    <row r="148" customFormat="false" ht="12.75" hidden="false" customHeight="false" outlineLevel="0" collapsed="false">
      <c r="A148" s="7" t="n">
        <f aca="false">$I$1</f>
        <v>100</v>
      </c>
      <c r="B148" s="1" t="n">
        <f aca="false">B147+$B$1*$G147-$B$3*($B147-$A$3)</f>
        <v>100</v>
      </c>
      <c r="C148" s="1" t="n">
        <f aca="false">A148-B148</f>
        <v>0</v>
      </c>
      <c r="D148" s="1" t="n">
        <f aca="false">$D$1*C148</f>
        <v>0</v>
      </c>
      <c r="E148" s="2" t="n">
        <f aca="false">$E$1*(B148-B147)/$C$1</f>
        <v>0</v>
      </c>
      <c r="F148" s="2" t="n">
        <f aca="false">IF(F147+$F$1*C148*$C$1&lt;0,0,F147+$F$1*C148*$C$1)</f>
        <v>50</v>
      </c>
      <c r="G148" s="2" t="n">
        <f aca="false">IF(D148+E148+F148&gt;120,120,IF(D148+E148+F148&lt;0,0,D148+E148+F148))</f>
        <v>50</v>
      </c>
      <c r="H148" s="1"/>
    </row>
    <row r="149" customFormat="false" ht="12.75" hidden="false" customHeight="false" outlineLevel="0" collapsed="false">
      <c r="A149" s="7" t="n">
        <f aca="false">$I$1</f>
        <v>100</v>
      </c>
      <c r="B149" s="1" t="n">
        <f aca="false">B148+$B$1*$G148-$B$3*($B148-$A$3)</f>
        <v>100</v>
      </c>
      <c r="C149" s="1" t="n">
        <f aca="false">A149-B149</f>
        <v>0</v>
      </c>
      <c r="D149" s="1" t="n">
        <f aca="false">$D$1*C149</f>
        <v>0</v>
      </c>
      <c r="E149" s="2" t="n">
        <f aca="false">$E$1*(B149-B148)/$C$1</f>
        <v>0</v>
      </c>
      <c r="F149" s="2" t="n">
        <f aca="false">IF(F148+$F$1*C149*$C$1&lt;0,0,F148+$F$1*C149*$C$1)</f>
        <v>50</v>
      </c>
      <c r="G149" s="2" t="n">
        <f aca="false">IF(D149+E149+F149&gt;120,120,IF(D149+E149+F149&lt;0,0,D149+E149+F149))</f>
        <v>50</v>
      </c>
      <c r="H149" s="1"/>
    </row>
    <row r="150" customFormat="false" ht="12.75" hidden="false" customHeight="false" outlineLevel="0" collapsed="false">
      <c r="A150" s="7" t="n">
        <f aca="false">$I$1</f>
        <v>100</v>
      </c>
      <c r="B150" s="1" t="n">
        <f aca="false">B149+$B$1*$G149-$B$3*($B149-$A$3)</f>
        <v>100</v>
      </c>
      <c r="C150" s="1" t="n">
        <f aca="false">A150-B150</f>
        <v>0</v>
      </c>
      <c r="D150" s="1" t="n">
        <f aca="false">$D$1*C150</f>
        <v>0</v>
      </c>
      <c r="E150" s="2" t="n">
        <f aca="false">$E$1*(B150-B149)/$C$1</f>
        <v>0</v>
      </c>
      <c r="F150" s="2" t="n">
        <f aca="false">IF(F149+$F$1*C150*$C$1&lt;0,0,F149+$F$1*C150*$C$1)</f>
        <v>50</v>
      </c>
      <c r="G150" s="2" t="n">
        <f aca="false">IF(D150+E150+F150&gt;120,120,IF(D150+E150+F150&lt;0,0,D150+E150+F150))</f>
        <v>50</v>
      </c>
      <c r="H150" s="1"/>
    </row>
    <row r="151" customFormat="false" ht="12.75" hidden="false" customHeight="false" outlineLevel="0" collapsed="false">
      <c r="A151" s="7" t="n">
        <f aca="false">$I$1</f>
        <v>100</v>
      </c>
      <c r="B151" s="1" t="n">
        <f aca="false">B150+$B$1*$G150-$B$3*($B150-$A$3)</f>
        <v>100</v>
      </c>
      <c r="C151" s="1" t="n">
        <f aca="false">A151-B151</f>
        <v>0</v>
      </c>
      <c r="D151" s="1" t="n">
        <f aca="false">$D$1*C151</f>
        <v>0</v>
      </c>
      <c r="E151" s="2" t="n">
        <f aca="false">$E$1*(B151-B150)/$C$1</f>
        <v>0</v>
      </c>
      <c r="F151" s="2" t="n">
        <f aca="false">IF(F150+$F$1*C151*$C$1&lt;0,0,F150+$F$1*C151*$C$1)</f>
        <v>50</v>
      </c>
      <c r="G151" s="2" t="n">
        <f aca="false">IF(D151+E151+F151&gt;120,120,IF(D151+E151+F151&lt;0,0,D151+E151+F151))</f>
        <v>50</v>
      </c>
      <c r="H151" s="1"/>
    </row>
    <row r="152" customFormat="false" ht="12.75" hidden="false" customHeight="false" outlineLevel="0" collapsed="false">
      <c r="A152" s="7" t="n">
        <f aca="false">$I$1</f>
        <v>100</v>
      </c>
      <c r="B152" s="1" t="n">
        <f aca="false">B151+$B$1*$G151-$B$3*($B151-$A$3)</f>
        <v>100</v>
      </c>
      <c r="C152" s="1" t="n">
        <f aca="false">A152-B152</f>
        <v>0</v>
      </c>
      <c r="D152" s="1" t="n">
        <f aca="false">$D$1*C152</f>
        <v>0</v>
      </c>
      <c r="E152" s="2" t="n">
        <f aca="false">$E$1*(B152-B151)/$C$1</f>
        <v>0</v>
      </c>
      <c r="F152" s="2" t="n">
        <f aca="false">IF(F151+$F$1*C152*$C$1&lt;0,0,F151+$F$1*C152*$C$1)</f>
        <v>50</v>
      </c>
      <c r="G152" s="2" t="n">
        <f aca="false">IF(D152+E152+F152&gt;120,120,IF(D152+E152+F152&lt;0,0,D152+E152+F152))</f>
        <v>50</v>
      </c>
      <c r="H152" s="1"/>
    </row>
    <row r="153" customFormat="false" ht="12.75" hidden="false" customHeight="false" outlineLevel="0" collapsed="false">
      <c r="A153" s="7" t="n">
        <f aca="false">$I$1</f>
        <v>100</v>
      </c>
      <c r="B153" s="1" t="n">
        <f aca="false">B152+$B$1*$G152-$B$3*($B152-$A$3)</f>
        <v>100</v>
      </c>
      <c r="C153" s="1" t="n">
        <f aca="false">A153-B153</f>
        <v>0</v>
      </c>
      <c r="D153" s="1" t="n">
        <f aca="false">$D$1*C153</f>
        <v>0</v>
      </c>
      <c r="E153" s="2" t="n">
        <f aca="false">$E$1*(B153-B152)/$C$1</f>
        <v>0</v>
      </c>
      <c r="F153" s="2" t="n">
        <f aca="false">IF(F152+$F$1*C153*$C$1&lt;0,0,F152+$F$1*C153*$C$1)</f>
        <v>50</v>
      </c>
      <c r="G153" s="2" t="n">
        <f aca="false">IF(D153+E153+F153&gt;120,120,IF(D153+E153+F153&lt;0,0,D153+E153+F153))</f>
        <v>50</v>
      </c>
      <c r="H153" s="1"/>
    </row>
    <row r="154" customFormat="false" ht="12.75" hidden="false" customHeight="false" outlineLevel="0" collapsed="false">
      <c r="A154" s="7" t="n">
        <f aca="false">$I$1</f>
        <v>100</v>
      </c>
      <c r="B154" s="1" t="n">
        <f aca="false">B153+$B$1*$G153-$B$3*($B153-$A$3)</f>
        <v>100</v>
      </c>
      <c r="C154" s="1" t="n">
        <f aca="false">A154-B154</f>
        <v>0</v>
      </c>
      <c r="D154" s="1" t="n">
        <f aca="false">$D$1*C154</f>
        <v>0</v>
      </c>
      <c r="E154" s="2" t="n">
        <f aca="false">$E$1*(B154-B153)/$C$1</f>
        <v>0</v>
      </c>
      <c r="F154" s="2" t="n">
        <f aca="false">IF(F153+$F$1*C154*$C$1&lt;0,0,F153+$F$1*C154*$C$1)</f>
        <v>50</v>
      </c>
      <c r="G154" s="2" t="n">
        <f aca="false">IF(D154+E154+F154&gt;120,120,IF(D154+E154+F154&lt;0,0,D154+E154+F154))</f>
        <v>50</v>
      </c>
      <c r="H154" s="1"/>
    </row>
    <row r="155" customFormat="false" ht="12.75" hidden="false" customHeight="false" outlineLevel="0" collapsed="false">
      <c r="A155" s="7" t="n">
        <f aca="false">$I$1</f>
        <v>100</v>
      </c>
      <c r="B155" s="1" t="n">
        <f aca="false">B154+$B$1*$G154-$B$3*($B154-$A$3)</f>
        <v>100</v>
      </c>
      <c r="C155" s="1" t="n">
        <f aca="false">A155-B155</f>
        <v>0</v>
      </c>
      <c r="D155" s="1" t="n">
        <f aca="false">$D$1*C155</f>
        <v>0</v>
      </c>
      <c r="E155" s="2" t="n">
        <f aca="false">$E$1*(B155-B154)/$C$1</f>
        <v>0</v>
      </c>
      <c r="F155" s="2" t="n">
        <f aca="false">IF(F154+$F$1*C155*$C$1&lt;0,0,F154+$F$1*C155*$C$1)</f>
        <v>50</v>
      </c>
      <c r="G155" s="2" t="n">
        <f aca="false">IF(D155+E155+F155&gt;120,120,IF(D155+E155+F155&lt;0,0,D155+E155+F155))</f>
        <v>50</v>
      </c>
      <c r="H155" s="1"/>
    </row>
    <row r="156" customFormat="false" ht="12.75" hidden="false" customHeight="false" outlineLevel="0" collapsed="false">
      <c r="A156" s="7" t="n">
        <f aca="false">$I$1</f>
        <v>100</v>
      </c>
      <c r="B156" s="1" t="n">
        <f aca="false">B155+$B$1*$G155-$B$3*($B155-$A$3)</f>
        <v>100</v>
      </c>
      <c r="C156" s="1" t="n">
        <f aca="false">A156-B156</f>
        <v>0</v>
      </c>
      <c r="D156" s="1" t="n">
        <f aca="false">$D$1*C156</f>
        <v>0</v>
      </c>
      <c r="E156" s="2" t="n">
        <f aca="false">$E$1*(B156-B155)/$C$1</f>
        <v>0</v>
      </c>
      <c r="F156" s="2" t="n">
        <f aca="false">IF(F155+$F$1*C156*$C$1&lt;0,0,F155+$F$1*C156*$C$1)</f>
        <v>50</v>
      </c>
      <c r="G156" s="2" t="n">
        <f aca="false">IF(D156+E156+F156&gt;120,120,IF(D156+E156+F156&lt;0,0,D156+E156+F156))</f>
        <v>50</v>
      </c>
      <c r="H156" s="1"/>
    </row>
    <row r="157" customFormat="false" ht="12.75" hidden="false" customHeight="false" outlineLevel="0" collapsed="false">
      <c r="A157" s="7" t="n">
        <f aca="false">$I$1</f>
        <v>100</v>
      </c>
      <c r="B157" s="1" t="n">
        <f aca="false">B156+$B$1*$G156-$B$3*($B156-$A$3)</f>
        <v>100</v>
      </c>
      <c r="C157" s="1" t="n">
        <f aca="false">A157-B157</f>
        <v>0</v>
      </c>
      <c r="D157" s="1" t="n">
        <f aca="false">$D$1*C157</f>
        <v>0</v>
      </c>
      <c r="E157" s="2" t="n">
        <f aca="false">$E$1*(B157-B156)/$C$1</f>
        <v>0</v>
      </c>
      <c r="F157" s="2" t="n">
        <f aca="false">IF(F156+$F$1*C157*$C$1&lt;0,0,F156+$F$1*C157*$C$1)</f>
        <v>50</v>
      </c>
      <c r="G157" s="2" t="n">
        <f aca="false">IF(D157+E157+F157&gt;120,120,IF(D157+E157+F157&lt;0,0,D157+E157+F157))</f>
        <v>50</v>
      </c>
      <c r="H157" s="1"/>
    </row>
    <row r="158" customFormat="false" ht="12.75" hidden="false" customHeight="false" outlineLevel="0" collapsed="false">
      <c r="A158" s="7" t="n">
        <f aca="false">$I$1</f>
        <v>100</v>
      </c>
      <c r="B158" s="1" t="n">
        <f aca="false">B157+$B$1*$G157-$B$3*($B157-$A$3)</f>
        <v>100</v>
      </c>
      <c r="C158" s="1" t="n">
        <f aca="false">A158-B158</f>
        <v>0</v>
      </c>
      <c r="D158" s="1" t="n">
        <f aca="false">$D$1*C158</f>
        <v>0</v>
      </c>
      <c r="E158" s="2" t="n">
        <f aca="false">$E$1*(B158-B157)/$C$1</f>
        <v>0</v>
      </c>
      <c r="F158" s="2" t="n">
        <f aca="false">IF(F157+$F$1*C158*$C$1&lt;0,0,F157+$F$1*C158*$C$1)</f>
        <v>50</v>
      </c>
      <c r="G158" s="2" t="n">
        <f aca="false">IF(D158+E158+F158&gt;120,120,IF(D158+E158+F158&lt;0,0,D158+E158+F158))</f>
        <v>50</v>
      </c>
      <c r="H158" s="1"/>
    </row>
    <row r="159" customFormat="false" ht="12.75" hidden="false" customHeight="false" outlineLevel="0" collapsed="false">
      <c r="A159" s="7" t="n">
        <f aca="false">$I$1</f>
        <v>100</v>
      </c>
      <c r="B159" s="1" t="n">
        <f aca="false">B158+$B$1*$G158-$B$3*($B158-$A$3)</f>
        <v>100</v>
      </c>
      <c r="C159" s="1" t="n">
        <f aca="false">A159-B159</f>
        <v>0</v>
      </c>
      <c r="D159" s="1" t="n">
        <f aca="false">$D$1*C159</f>
        <v>0</v>
      </c>
      <c r="E159" s="2" t="n">
        <f aca="false">$E$1*(B159-B158)/$C$1</f>
        <v>0</v>
      </c>
      <c r="F159" s="2" t="n">
        <f aca="false">IF(F158+$F$1*C159*$C$1&lt;0,0,F158+$F$1*C159*$C$1)</f>
        <v>50</v>
      </c>
      <c r="G159" s="2" t="n">
        <f aca="false">IF(D159+E159+F159&gt;120,120,IF(D159+E159+F159&lt;0,0,D159+E159+F159))</f>
        <v>50</v>
      </c>
      <c r="H159" s="1"/>
    </row>
    <row r="160" customFormat="false" ht="12.75" hidden="false" customHeight="false" outlineLevel="0" collapsed="false">
      <c r="A160" s="7" t="n">
        <f aca="false">$I$1</f>
        <v>100</v>
      </c>
      <c r="B160" s="1" t="n">
        <f aca="false">B159+$B$1*$G159-$B$3*($B159-$A$3)</f>
        <v>100</v>
      </c>
      <c r="C160" s="1" t="n">
        <f aca="false">A160-B160</f>
        <v>0</v>
      </c>
      <c r="D160" s="1" t="n">
        <f aca="false">$D$1*C160</f>
        <v>0</v>
      </c>
      <c r="E160" s="2" t="n">
        <f aca="false">$E$1*(B160-B159)/$C$1</f>
        <v>0</v>
      </c>
      <c r="F160" s="2" t="n">
        <f aca="false">IF(F159+$F$1*C160*$C$1&lt;0,0,F159+$F$1*C160*$C$1)</f>
        <v>50</v>
      </c>
      <c r="G160" s="2" t="n">
        <f aca="false">IF(D160+E160+F160&gt;120,120,IF(D160+E160+F160&lt;0,0,D160+E160+F160))</f>
        <v>50</v>
      </c>
      <c r="H160" s="1"/>
    </row>
    <row r="161" customFormat="false" ht="12.75" hidden="false" customHeight="false" outlineLevel="0" collapsed="false">
      <c r="A161" s="7" t="n">
        <f aca="false">$I$1</f>
        <v>100</v>
      </c>
      <c r="B161" s="1" t="n">
        <f aca="false">B160+$B$1*$G160-$B$3*($B160-$A$3)</f>
        <v>100</v>
      </c>
      <c r="C161" s="1" t="n">
        <f aca="false">A161-B161</f>
        <v>0</v>
      </c>
      <c r="D161" s="1" t="n">
        <f aca="false">$D$1*C161</f>
        <v>0</v>
      </c>
      <c r="E161" s="2" t="n">
        <f aca="false">$E$1*(B161-B160)/$C$1</f>
        <v>0</v>
      </c>
      <c r="F161" s="2" t="n">
        <f aca="false">IF(F160+$F$1*C161*$C$1&lt;0,0,F160+$F$1*C161*$C$1)</f>
        <v>50</v>
      </c>
      <c r="G161" s="2" t="n">
        <f aca="false">IF(D161+E161+F161&gt;120,120,IF(D161+E161+F161&lt;0,0,D161+E161+F161))</f>
        <v>50</v>
      </c>
      <c r="H161" s="1"/>
    </row>
    <row r="162" customFormat="false" ht="12.75" hidden="false" customHeight="false" outlineLevel="0" collapsed="false">
      <c r="A162" s="7" t="n">
        <f aca="false">$I$1</f>
        <v>100</v>
      </c>
      <c r="B162" s="1" t="n">
        <f aca="false">B161+$B$1*$G161-$B$3*($B161-$A$3)</f>
        <v>100</v>
      </c>
      <c r="C162" s="1" t="n">
        <f aca="false">A162-B162</f>
        <v>0</v>
      </c>
      <c r="D162" s="1" t="n">
        <f aca="false">$D$1*C162</f>
        <v>0</v>
      </c>
      <c r="E162" s="2" t="n">
        <f aca="false">$E$1*(B162-B161)/$C$1</f>
        <v>0</v>
      </c>
      <c r="F162" s="2" t="n">
        <f aca="false">IF(F161+$F$1*C162*$C$1&lt;0,0,F161+$F$1*C162*$C$1)</f>
        <v>50</v>
      </c>
      <c r="G162" s="2" t="n">
        <f aca="false">IF(D162+E162+F162&gt;120,120,IF(D162+E162+F162&lt;0,0,D162+E162+F162))</f>
        <v>50</v>
      </c>
      <c r="H162" s="1"/>
    </row>
    <row r="163" customFormat="false" ht="12.75" hidden="false" customHeight="false" outlineLevel="0" collapsed="false">
      <c r="A163" s="7" t="n">
        <f aca="false">$I$1</f>
        <v>100</v>
      </c>
      <c r="B163" s="1" t="n">
        <f aca="false">B162+$B$1*$G162-$B$3*($B162-$A$3)</f>
        <v>100</v>
      </c>
      <c r="C163" s="1" t="n">
        <f aca="false">A163-B163</f>
        <v>0</v>
      </c>
      <c r="D163" s="1" t="n">
        <f aca="false">$D$1*C163</f>
        <v>0</v>
      </c>
      <c r="E163" s="2" t="n">
        <f aca="false">$E$1*(B163-B162)/$C$1</f>
        <v>0</v>
      </c>
      <c r="F163" s="2" t="n">
        <f aca="false">IF(F162+$F$1*C163*$C$1&lt;0,0,F162+$F$1*C163*$C$1)</f>
        <v>50</v>
      </c>
      <c r="G163" s="2" t="n">
        <f aca="false">IF(D163+E163+F163&gt;120,120,IF(D163+E163+F163&lt;0,0,D163+E163+F163))</f>
        <v>50</v>
      </c>
      <c r="H163" s="1"/>
    </row>
    <row r="164" customFormat="false" ht="12.75" hidden="false" customHeight="false" outlineLevel="0" collapsed="false">
      <c r="A164" s="7" t="n">
        <f aca="false">$I$1</f>
        <v>100</v>
      </c>
      <c r="B164" s="1" t="n">
        <f aca="false">B163+$B$1*$G163-$B$3*($B163-$A$3)</f>
        <v>100</v>
      </c>
      <c r="C164" s="1" t="n">
        <f aca="false">A164-B164</f>
        <v>0</v>
      </c>
      <c r="D164" s="1" t="n">
        <f aca="false">$D$1*C164</f>
        <v>0</v>
      </c>
      <c r="E164" s="2" t="n">
        <f aca="false">$E$1*(B164-B163)/$C$1</f>
        <v>0</v>
      </c>
      <c r="F164" s="2" t="n">
        <f aca="false">IF(F163+$F$1*C164*$C$1&lt;0,0,F163+$F$1*C164*$C$1)</f>
        <v>50</v>
      </c>
      <c r="G164" s="2" t="n">
        <f aca="false">IF(D164+E164+F164&gt;120,120,IF(D164+E164+F164&lt;0,0,D164+E164+F164))</f>
        <v>50</v>
      </c>
      <c r="H164" s="1"/>
    </row>
    <row r="165" customFormat="false" ht="12.75" hidden="false" customHeight="false" outlineLevel="0" collapsed="false">
      <c r="A165" s="7" t="n">
        <f aca="false">$I$1</f>
        <v>100</v>
      </c>
      <c r="B165" s="1" t="n">
        <f aca="false">B164+$B$1*$G164-$B$3*($B164-$A$3)</f>
        <v>100</v>
      </c>
      <c r="C165" s="1" t="n">
        <f aca="false">A165-B165</f>
        <v>0</v>
      </c>
      <c r="D165" s="1" t="n">
        <f aca="false">$D$1*C165</f>
        <v>0</v>
      </c>
      <c r="E165" s="2" t="n">
        <f aca="false">$E$1*(B165-B164)/$C$1</f>
        <v>0</v>
      </c>
      <c r="F165" s="2" t="n">
        <f aca="false">IF(F164+$F$1*C165*$C$1&lt;0,0,F164+$F$1*C165*$C$1)</f>
        <v>50</v>
      </c>
      <c r="G165" s="2" t="n">
        <f aca="false">IF(D165+E165+F165&gt;120,120,IF(D165+E165+F165&lt;0,0,D165+E165+F165))</f>
        <v>50</v>
      </c>
      <c r="H165" s="1"/>
    </row>
    <row r="166" customFormat="false" ht="12.75" hidden="false" customHeight="false" outlineLevel="0" collapsed="false">
      <c r="A166" s="7" t="n">
        <f aca="false">$I$1</f>
        <v>100</v>
      </c>
      <c r="B166" s="1" t="n">
        <f aca="false">B165+$B$1*$G165-$B$3*($B165-$A$3)</f>
        <v>100</v>
      </c>
      <c r="C166" s="1" t="n">
        <f aca="false">A166-B166</f>
        <v>0</v>
      </c>
      <c r="D166" s="1" t="n">
        <f aca="false">$D$1*C166</f>
        <v>0</v>
      </c>
      <c r="E166" s="2" t="n">
        <f aca="false">$E$1*(B166-B165)/$C$1</f>
        <v>0</v>
      </c>
      <c r="F166" s="2" t="n">
        <f aca="false">IF(F165+$F$1*C166*$C$1&lt;0,0,F165+$F$1*C166*$C$1)</f>
        <v>50</v>
      </c>
      <c r="G166" s="2" t="n">
        <f aca="false">IF(D166+E166+F166&gt;120,120,IF(D166+E166+F166&lt;0,0,D166+E166+F166))</f>
        <v>50</v>
      </c>
      <c r="H166" s="1"/>
    </row>
    <row r="167" customFormat="false" ht="12.75" hidden="false" customHeight="false" outlineLevel="0" collapsed="false">
      <c r="A167" s="7" t="n">
        <f aca="false">$I$1</f>
        <v>100</v>
      </c>
      <c r="B167" s="1" t="n">
        <f aca="false">B166+$B$1*$G166-$B$3*($B166-$A$3)</f>
        <v>100</v>
      </c>
      <c r="C167" s="1" t="n">
        <f aca="false">A167-B167</f>
        <v>0</v>
      </c>
      <c r="D167" s="1" t="n">
        <f aca="false">$D$1*C167</f>
        <v>0</v>
      </c>
      <c r="E167" s="2" t="n">
        <f aca="false">$E$1*(B167-B166)/$C$1</f>
        <v>0</v>
      </c>
      <c r="F167" s="2" t="n">
        <f aca="false">IF(F166+$F$1*C167*$C$1&lt;0,0,F166+$F$1*C167*$C$1)</f>
        <v>50</v>
      </c>
      <c r="G167" s="2" t="n">
        <f aca="false">IF(D167+E167+F167&gt;120,120,IF(D167+E167+F167&lt;0,0,D167+E167+F167))</f>
        <v>50</v>
      </c>
      <c r="H167" s="1"/>
    </row>
    <row r="168" customFormat="false" ht="12.75" hidden="false" customHeight="false" outlineLevel="0" collapsed="false">
      <c r="A168" s="7" t="n">
        <f aca="false">$I$1</f>
        <v>100</v>
      </c>
      <c r="B168" s="1" t="n">
        <f aca="false">B167+$B$1*$G167-$B$3*($B167-$A$3)</f>
        <v>100</v>
      </c>
      <c r="C168" s="1" t="n">
        <f aca="false">A168-B168</f>
        <v>0</v>
      </c>
      <c r="D168" s="1" t="n">
        <f aca="false">$D$1*C168</f>
        <v>0</v>
      </c>
      <c r="E168" s="2" t="n">
        <f aca="false">$E$1*(B168-B167)/$C$1</f>
        <v>0</v>
      </c>
      <c r="F168" s="2" t="n">
        <f aca="false">IF(F167+$F$1*C168*$C$1&lt;0,0,F167+$F$1*C168*$C$1)</f>
        <v>50</v>
      </c>
      <c r="G168" s="2" t="n">
        <f aca="false">IF(D168+E168+F168&gt;120,120,IF(D168+E168+F168&lt;0,0,D168+E168+F168))</f>
        <v>50</v>
      </c>
      <c r="H168" s="1"/>
    </row>
    <row r="169" customFormat="false" ht="12.75" hidden="false" customHeight="false" outlineLevel="0" collapsed="false">
      <c r="A169" s="7" t="n">
        <f aca="false">$I$1</f>
        <v>100</v>
      </c>
      <c r="B169" s="1" t="n">
        <f aca="false">B168+$B$1*$G168-$B$3*($B168-$A$3)</f>
        <v>100</v>
      </c>
      <c r="C169" s="1" t="n">
        <f aca="false">A169-B169</f>
        <v>0</v>
      </c>
      <c r="D169" s="1" t="n">
        <f aca="false">$D$1*C169</f>
        <v>0</v>
      </c>
      <c r="E169" s="2" t="n">
        <f aca="false">$E$1*(B169-B168)/$C$1</f>
        <v>0</v>
      </c>
      <c r="F169" s="2" t="n">
        <f aca="false">IF(F168+$F$1*C169*$C$1&lt;0,0,F168+$F$1*C169*$C$1)</f>
        <v>50</v>
      </c>
      <c r="G169" s="2" t="n">
        <f aca="false">IF(D169+E169+F169&gt;120,120,IF(D169+E169+F169&lt;0,0,D169+E169+F169))</f>
        <v>50</v>
      </c>
      <c r="H169" s="1"/>
    </row>
    <row r="170" customFormat="false" ht="12.75" hidden="false" customHeight="false" outlineLevel="0" collapsed="false">
      <c r="A170" s="7" t="n">
        <f aca="false">$I$1</f>
        <v>100</v>
      </c>
      <c r="B170" s="1" t="n">
        <f aca="false">B169+$B$1*$G169-$B$3*($B169-$A$3)</f>
        <v>100</v>
      </c>
      <c r="C170" s="1" t="n">
        <f aca="false">A170-B170</f>
        <v>0</v>
      </c>
      <c r="D170" s="1" t="n">
        <f aca="false">$D$1*C170</f>
        <v>0</v>
      </c>
      <c r="E170" s="2" t="n">
        <f aca="false">$E$1*(B170-B169)/$C$1</f>
        <v>0</v>
      </c>
      <c r="F170" s="2" t="n">
        <f aca="false">IF(F169+$F$1*C170*$C$1&lt;0,0,F169+$F$1*C170*$C$1)</f>
        <v>50</v>
      </c>
      <c r="G170" s="2" t="n">
        <f aca="false">IF(D170+E170+F170&gt;120,120,IF(D170+E170+F170&lt;0,0,D170+E170+F170))</f>
        <v>50</v>
      </c>
      <c r="H170" s="1"/>
    </row>
    <row r="171" customFormat="false" ht="12.75" hidden="false" customHeight="false" outlineLevel="0" collapsed="false">
      <c r="A171" s="7" t="n">
        <f aca="false">$I$1</f>
        <v>100</v>
      </c>
      <c r="B171" s="1" t="n">
        <f aca="false">B170+$B$1*$G170-$B$3*($B170-$A$3)</f>
        <v>100</v>
      </c>
      <c r="C171" s="1" t="n">
        <f aca="false">A171-B171</f>
        <v>0</v>
      </c>
      <c r="D171" s="1" t="n">
        <f aca="false">$D$1*C171</f>
        <v>0</v>
      </c>
      <c r="E171" s="2" t="n">
        <f aca="false">$E$1*(B171-B170)/$C$1</f>
        <v>0</v>
      </c>
      <c r="F171" s="2" t="n">
        <f aca="false">IF(F170+$F$1*C171*$C$1&lt;0,0,F170+$F$1*C171*$C$1)</f>
        <v>50</v>
      </c>
      <c r="G171" s="2" t="n">
        <f aca="false">IF(D171+E171+F171&gt;120,120,IF(D171+E171+F171&lt;0,0,D171+E171+F171))</f>
        <v>50</v>
      </c>
      <c r="H171" s="1"/>
    </row>
    <row r="172" customFormat="false" ht="12.75" hidden="false" customHeight="false" outlineLevel="0" collapsed="false">
      <c r="A172" s="7" t="n">
        <f aca="false">$I$1</f>
        <v>100</v>
      </c>
      <c r="B172" s="1" t="n">
        <f aca="false">B171+$B$1*$G171-$B$3*($B171-$A$3)</f>
        <v>100</v>
      </c>
      <c r="C172" s="1" t="n">
        <f aca="false">A172-B172</f>
        <v>0</v>
      </c>
      <c r="D172" s="1" t="n">
        <f aca="false">$D$1*C172</f>
        <v>0</v>
      </c>
      <c r="E172" s="2" t="n">
        <f aca="false">$E$1*(B172-B171)/$C$1</f>
        <v>0</v>
      </c>
      <c r="F172" s="2" t="n">
        <f aca="false">IF(F171+$F$1*C172*$C$1&lt;0,0,F171+$F$1*C172*$C$1)</f>
        <v>50</v>
      </c>
      <c r="G172" s="2" t="n">
        <f aca="false">IF(D172+E172+F172&gt;120,120,IF(D172+E172+F172&lt;0,0,D172+E172+F172))</f>
        <v>50</v>
      </c>
      <c r="H172" s="1"/>
    </row>
    <row r="173" customFormat="false" ht="12.75" hidden="false" customHeight="false" outlineLevel="0" collapsed="false">
      <c r="A173" s="7" t="n">
        <f aca="false">$I$1</f>
        <v>100</v>
      </c>
      <c r="B173" s="1" t="n">
        <f aca="false">B172+$B$1*$G172-$B$3*($B172-$A$3)</f>
        <v>100</v>
      </c>
      <c r="C173" s="1" t="n">
        <f aca="false">A173-B173</f>
        <v>0</v>
      </c>
      <c r="D173" s="1" t="n">
        <f aca="false">$D$1*C173</f>
        <v>0</v>
      </c>
      <c r="E173" s="2" t="n">
        <f aca="false">$E$1*(B173-B172)/$C$1</f>
        <v>0</v>
      </c>
      <c r="F173" s="2" t="n">
        <f aca="false">IF(F172+$F$1*C173*$C$1&lt;0,0,F172+$F$1*C173*$C$1)</f>
        <v>50</v>
      </c>
      <c r="G173" s="2" t="n">
        <f aca="false">IF(D173+E173+F173&gt;120,120,IF(D173+E173+F173&lt;0,0,D173+E173+F173))</f>
        <v>50</v>
      </c>
      <c r="H173" s="1"/>
    </row>
    <row r="174" customFormat="false" ht="12.75" hidden="false" customHeight="false" outlineLevel="0" collapsed="false">
      <c r="A174" s="7" t="n">
        <f aca="false">$I$1</f>
        <v>100</v>
      </c>
      <c r="B174" s="1" t="n">
        <f aca="false">B173+$B$1*$G173-$B$3*($B173-$A$3)</f>
        <v>100</v>
      </c>
      <c r="C174" s="1" t="n">
        <f aca="false">A174-B174</f>
        <v>0</v>
      </c>
      <c r="D174" s="1" t="n">
        <f aca="false">$D$1*C174</f>
        <v>0</v>
      </c>
      <c r="E174" s="2" t="n">
        <f aca="false">$E$1*(B174-B173)/$C$1</f>
        <v>0</v>
      </c>
      <c r="F174" s="2" t="n">
        <f aca="false">IF(F173+$F$1*C174*$C$1&lt;0,0,F173+$F$1*C174*$C$1)</f>
        <v>50</v>
      </c>
      <c r="G174" s="2" t="n">
        <f aca="false">IF(D174+E174+F174&gt;120,120,IF(D174+E174+F174&lt;0,0,D174+E174+F174))</f>
        <v>50</v>
      </c>
      <c r="H174" s="1"/>
    </row>
    <row r="175" customFormat="false" ht="12.75" hidden="false" customHeight="false" outlineLevel="0" collapsed="false">
      <c r="A175" s="7" t="n">
        <f aca="false">$I$1</f>
        <v>100</v>
      </c>
      <c r="B175" s="1" t="n">
        <f aca="false">B174+$B$1*$G174-$B$3*($B174-$A$3)</f>
        <v>100</v>
      </c>
      <c r="C175" s="1" t="n">
        <f aca="false">A175-B175</f>
        <v>0</v>
      </c>
      <c r="D175" s="1" t="n">
        <f aca="false">$D$1*C175</f>
        <v>0</v>
      </c>
      <c r="E175" s="2" t="n">
        <f aca="false">$E$1*(B175-B174)/$C$1</f>
        <v>0</v>
      </c>
      <c r="F175" s="2" t="n">
        <f aca="false">IF(F174+$F$1*C175*$C$1&lt;0,0,F174+$F$1*C175*$C$1)</f>
        <v>50</v>
      </c>
      <c r="G175" s="2" t="n">
        <f aca="false">IF(D175+E175+F175&gt;120,120,IF(D175+E175+F175&lt;0,0,D175+E175+F175))</f>
        <v>50</v>
      </c>
      <c r="H175" s="1"/>
    </row>
    <row r="176" customFormat="false" ht="12.75" hidden="false" customHeight="false" outlineLevel="0" collapsed="false">
      <c r="A176" s="7" t="n">
        <f aca="false">$I$1</f>
        <v>100</v>
      </c>
      <c r="B176" s="1" t="n">
        <f aca="false">B175+$B$1*$G175-$B$3*($B175-$A$3)</f>
        <v>100</v>
      </c>
      <c r="C176" s="1" t="n">
        <f aca="false">A176-B176</f>
        <v>0</v>
      </c>
      <c r="D176" s="1" t="n">
        <f aca="false">$D$1*C176</f>
        <v>0</v>
      </c>
      <c r="E176" s="2" t="n">
        <f aca="false">$E$1*(B176-B175)/$C$1</f>
        <v>0</v>
      </c>
      <c r="F176" s="2" t="n">
        <f aca="false">IF(F175+$F$1*C176*$C$1&lt;0,0,F175+$F$1*C176*$C$1)</f>
        <v>50</v>
      </c>
      <c r="G176" s="2" t="n">
        <f aca="false">IF(D176+E176+F176&gt;120,120,IF(D176+E176+F176&lt;0,0,D176+E176+F176))</f>
        <v>50</v>
      </c>
      <c r="H176" s="1"/>
    </row>
    <row r="177" customFormat="false" ht="12.75" hidden="false" customHeight="false" outlineLevel="0" collapsed="false">
      <c r="A177" s="7" t="n">
        <f aca="false">$I$1</f>
        <v>100</v>
      </c>
      <c r="B177" s="1" t="n">
        <f aca="false">B176+$B$1*$G176-$B$3*($B176-$A$3)</f>
        <v>100</v>
      </c>
      <c r="C177" s="1" t="n">
        <f aca="false">A177-B177</f>
        <v>0</v>
      </c>
      <c r="D177" s="1" t="n">
        <f aca="false">$D$1*C177</f>
        <v>0</v>
      </c>
      <c r="E177" s="2" t="n">
        <f aca="false">$E$1*(B177-B176)/$C$1</f>
        <v>0</v>
      </c>
      <c r="F177" s="2" t="n">
        <f aca="false">IF(F176+$F$1*C177*$C$1&lt;0,0,F176+$F$1*C177*$C$1)</f>
        <v>50</v>
      </c>
      <c r="G177" s="2" t="n">
        <f aca="false">IF(D177+E177+F177&gt;120,120,IF(D177+E177+F177&lt;0,0,D177+E177+F177))</f>
        <v>50</v>
      </c>
      <c r="H177" s="1"/>
    </row>
    <row r="178" customFormat="false" ht="12.75" hidden="false" customHeight="false" outlineLevel="0" collapsed="false">
      <c r="A178" s="7" t="n">
        <f aca="false">$I$1</f>
        <v>100</v>
      </c>
      <c r="B178" s="1" t="n">
        <f aca="false">B177+$B$1*$G177-$B$3*($B177-$A$3)</f>
        <v>100</v>
      </c>
      <c r="C178" s="1" t="n">
        <f aca="false">A178-B178</f>
        <v>0</v>
      </c>
      <c r="D178" s="1" t="n">
        <f aca="false">$D$1*C178</f>
        <v>0</v>
      </c>
      <c r="E178" s="2" t="n">
        <f aca="false">$E$1*(B178-B177)/$C$1</f>
        <v>0</v>
      </c>
      <c r="F178" s="2" t="n">
        <f aca="false">IF(F177+$F$1*C178*$C$1&lt;0,0,F177+$F$1*C178*$C$1)</f>
        <v>50</v>
      </c>
      <c r="G178" s="2" t="n">
        <f aca="false">IF(D178+E178+F178&gt;120,120,IF(D178+E178+F178&lt;0,0,D178+E178+F178))</f>
        <v>50</v>
      </c>
      <c r="H178" s="1"/>
    </row>
    <row r="179" customFormat="false" ht="12.75" hidden="false" customHeight="false" outlineLevel="0" collapsed="false">
      <c r="A179" s="7" t="n">
        <f aca="false">$I$1</f>
        <v>100</v>
      </c>
      <c r="B179" s="1" t="n">
        <f aca="false">B178+$B$1*$G178-$B$3*($B178-$A$3)</f>
        <v>100</v>
      </c>
      <c r="C179" s="1" t="n">
        <f aca="false">A179-B179</f>
        <v>0</v>
      </c>
      <c r="D179" s="1" t="n">
        <f aca="false">$D$1*C179</f>
        <v>0</v>
      </c>
      <c r="E179" s="2" t="n">
        <f aca="false">$E$1*(B179-B178)/$C$1</f>
        <v>0</v>
      </c>
      <c r="F179" s="2" t="n">
        <f aca="false">IF(F178+$F$1*C179*$C$1&lt;0,0,F178+$F$1*C179*$C$1)</f>
        <v>50</v>
      </c>
      <c r="G179" s="2" t="n">
        <f aca="false">IF(D179+E179+F179&gt;120,120,IF(D179+E179+F179&lt;0,0,D179+E179+F179))</f>
        <v>50</v>
      </c>
      <c r="H179" s="1"/>
    </row>
    <row r="180" customFormat="false" ht="12.75" hidden="false" customHeight="false" outlineLevel="0" collapsed="false">
      <c r="A180" s="7" t="n">
        <f aca="false">$I$1</f>
        <v>100</v>
      </c>
      <c r="B180" s="1" t="n">
        <f aca="false">B179+$B$1*$G179-$B$3*($B179-$A$3)</f>
        <v>100</v>
      </c>
      <c r="C180" s="1" t="n">
        <f aca="false">A180-B180</f>
        <v>0</v>
      </c>
      <c r="D180" s="1" t="n">
        <f aca="false">$D$1*C180</f>
        <v>0</v>
      </c>
      <c r="E180" s="2" t="n">
        <f aca="false">$E$1*(B180-B179)/$C$1</f>
        <v>0</v>
      </c>
      <c r="F180" s="2" t="n">
        <f aca="false">IF(F179+$F$1*C180*$C$1&lt;0,0,F179+$F$1*C180*$C$1)</f>
        <v>50</v>
      </c>
      <c r="G180" s="2" t="n">
        <f aca="false">IF(D180+E180+F180&gt;120,120,IF(D180+E180+F180&lt;0,0,D180+E180+F180))</f>
        <v>50</v>
      </c>
      <c r="H180" s="1"/>
    </row>
    <row r="181" customFormat="false" ht="12.75" hidden="false" customHeight="false" outlineLevel="0" collapsed="false">
      <c r="A181" s="7" t="n">
        <f aca="false">$I$1</f>
        <v>100</v>
      </c>
      <c r="B181" s="1" t="n">
        <f aca="false">B180+$B$1*$G180-$B$3*($B180-$A$3)</f>
        <v>100</v>
      </c>
      <c r="C181" s="1" t="n">
        <f aca="false">A181-B181</f>
        <v>0</v>
      </c>
      <c r="D181" s="1" t="n">
        <f aca="false">$D$1*C181</f>
        <v>0</v>
      </c>
      <c r="E181" s="2" t="n">
        <f aca="false">$E$1*(B181-B180)/$C$1</f>
        <v>0</v>
      </c>
      <c r="F181" s="2" t="n">
        <f aca="false">IF(F180+$F$1*C181*$C$1&lt;0,0,F180+$F$1*C181*$C$1)</f>
        <v>50</v>
      </c>
      <c r="G181" s="2" t="n">
        <f aca="false">IF(D181+E181+F181&gt;120,120,IF(D181+E181+F181&lt;0,0,D181+E181+F181))</f>
        <v>50</v>
      </c>
      <c r="H181" s="1"/>
    </row>
    <row r="182" customFormat="false" ht="12.75" hidden="false" customHeight="false" outlineLevel="0" collapsed="false">
      <c r="A182" s="7" t="n">
        <f aca="false">$I$1</f>
        <v>100</v>
      </c>
      <c r="B182" s="1" t="n">
        <f aca="false">B181+$B$1*$G181-$B$3*($B181-$A$3)</f>
        <v>100</v>
      </c>
      <c r="C182" s="1" t="n">
        <f aca="false">A182-B182</f>
        <v>0</v>
      </c>
      <c r="D182" s="1" t="n">
        <f aca="false">$D$1*C182</f>
        <v>0</v>
      </c>
      <c r="E182" s="2" t="n">
        <f aca="false">$E$1*(B182-B181)/$C$1</f>
        <v>0</v>
      </c>
      <c r="F182" s="2" t="n">
        <f aca="false">IF(F181+$F$1*C182*$C$1&lt;0,0,F181+$F$1*C182*$C$1)</f>
        <v>50</v>
      </c>
      <c r="G182" s="2" t="n">
        <f aca="false">IF(D182+E182+F182&gt;120,120,IF(D182+E182+F182&lt;0,0,D182+E182+F182))</f>
        <v>50</v>
      </c>
      <c r="H182" s="1"/>
    </row>
    <row r="183" customFormat="false" ht="12.75" hidden="false" customHeight="false" outlineLevel="0" collapsed="false">
      <c r="A183" s="7" t="n">
        <f aca="false">$I$1</f>
        <v>100</v>
      </c>
      <c r="B183" s="1" t="n">
        <f aca="false">B182+$B$1*$G182-$B$3*($B182-$A$3)</f>
        <v>100</v>
      </c>
      <c r="C183" s="1" t="n">
        <f aca="false">A183-B183</f>
        <v>0</v>
      </c>
      <c r="D183" s="1" t="n">
        <f aca="false">$D$1*C183</f>
        <v>0</v>
      </c>
      <c r="E183" s="2" t="n">
        <f aca="false">$E$1*(B183-B182)/$C$1</f>
        <v>0</v>
      </c>
      <c r="F183" s="2" t="n">
        <f aca="false">IF(F182+$F$1*C183*$C$1&lt;0,0,F182+$F$1*C183*$C$1)</f>
        <v>50</v>
      </c>
      <c r="G183" s="2" t="n">
        <f aca="false">IF(D183+E183+F183&gt;120,120,IF(D183+E183+F183&lt;0,0,D183+E183+F183))</f>
        <v>50</v>
      </c>
      <c r="H183" s="1"/>
    </row>
    <row r="184" customFormat="false" ht="12.75" hidden="false" customHeight="false" outlineLevel="0" collapsed="false">
      <c r="A184" s="7" t="n">
        <f aca="false">$I$1</f>
        <v>100</v>
      </c>
      <c r="B184" s="1" t="n">
        <f aca="false">B183+$B$1*$G183-$B$3*($B183-$A$3)</f>
        <v>100</v>
      </c>
      <c r="C184" s="1" t="n">
        <f aca="false">A184-B184</f>
        <v>0</v>
      </c>
      <c r="D184" s="1" t="n">
        <f aca="false">$D$1*C184</f>
        <v>0</v>
      </c>
      <c r="E184" s="2" t="n">
        <f aca="false">$E$1*(B184-B183)/$C$1</f>
        <v>0</v>
      </c>
      <c r="F184" s="2" t="n">
        <f aca="false">IF(F183+$F$1*C184*$C$1&lt;0,0,F183+$F$1*C184*$C$1)</f>
        <v>50</v>
      </c>
      <c r="G184" s="2" t="n">
        <f aca="false">IF(D184+E184+F184&gt;120,120,IF(D184+E184+F184&lt;0,0,D184+E184+F184))</f>
        <v>50</v>
      </c>
      <c r="H184" s="1"/>
    </row>
    <row r="185" customFormat="false" ht="12.75" hidden="false" customHeight="false" outlineLevel="0" collapsed="false">
      <c r="A185" s="7" t="n">
        <f aca="false">$I$1</f>
        <v>100</v>
      </c>
      <c r="B185" s="1" t="n">
        <f aca="false">B184+$B$1*$G184-$B$3*($B184-$A$3)</f>
        <v>100</v>
      </c>
      <c r="C185" s="1" t="n">
        <f aca="false">A185-B185</f>
        <v>0</v>
      </c>
      <c r="D185" s="1" t="n">
        <f aca="false">$D$1*C185</f>
        <v>0</v>
      </c>
      <c r="E185" s="2" t="n">
        <f aca="false">$E$1*(B185-B184)/$C$1</f>
        <v>0</v>
      </c>
      <c r="F185" s="2" t="n">
        <f aca="false">IF(F184+$F$1*C185*$C$1&lt;0,0,F184+$F$1*C185*$C$1)</f>
        <v>50</v>
      </c>
      <c r="G185" s="2" t="n">
        <f aca="false">IF(D185+E185+F185&gt;120,120,IF(D185+E185+F185&lt;0,0,D185+E185+F185))</f>
        <v>50</v>
      </c>
      <c r="H185" s="1"/>
    </row>
    <row r="186" customFormat="false" ht="12.75" hidden="false" customHeight="false" outlineLevel="0" collapsed="false">
      <c r="A186" s="7" t="n">
        <f aca="false">$I$1</f>
        <v>100</v>
      </c>
      <c r="B186" s="1" t="n">
        <f aca="false">B185+$B$1*$G185-$B$3*($B185-$A$3)</f>
        <v>100</v>
      </c>
      <c r="C186" s="1" t="n">
        <f aca="false">A186-B186</f>
        <v>0</v>
      </c>
      <c r="D186" s="1" t="n">
        <f aca="false">$D$1*C186</f>
        <v>0</v>
      </c>
      <c r="E186" s="2" t="n">
        <f aca="false">$E$1*(B186-B185)/$C$1</f>
        <v>0</v>
      </c>
      <c r="F186" s="2" t="n">
        <f aca="false">IF(F185+$F$1*C186*$C$1&lt;0,0,F185+$F$1*C186*$C$1)</f>
        <v>50</v>
      </c>
      <c r="G186" s="2" t="n">
        <f aca="false">IF(D186+E186+F186&gt;120,120,IF(D186+E186+F186&lt;0,0,D186+E186+F186))</f>
        <v>50</v>
      </c>
      <c r="H186" s="1"/>
    </row>
    <row r="187" customFormat="false" ht="12.75" hidden="false" customHeight="false" outlineLevel="0" collapsed="false">
      <c r="A187" s="7" t="n">
        <f aca="false">$I$1</f>
        <v>100</v>
      </c>
      <c r="B187" s="1" t="n">
        <f aca="false">B186+$B$1*$G186-$B$3*($B186-$A$3)</f>
        <v>100</v>
      </c>
      <c r="C187" s="1" t="n">
        <f aca="false">A187-B187</f>
        <v>0</v>
      </c>
      <c r="D187" s="1" t="n">
        <f aca="false">$D$1*C187</f>
        <v>0</v>
      </c>
      <c r="E187" s="2" t="n">
        <f aca="false">$E$1*(B187-B186)/$C$1</f>
        <v>0</v>
      </c>
      <c r="F187" s="2" t="n">
        <f aca="false">IF(F186+$F$1*C187*$C$1&lt;0,0,F186+$F$1*C187*$C$1)</f>
        <v>50</v>
      </c>
      <c r="G187" s="2" t="n">
        <f aca="false">IF(D187+E187+F187&gt;120,120,IF(D187+E187+F187&lt;0,0,D187+E187+F187))</f>
        <v>50</v>
      </c>
      <c r="H187" s="1"/>
    </row>
    <row r="188" customFormat="false" ht="12.75" hidden="false" customHeight="false" outlineLevel="0" collapsed="false">
      <c r="A188" s="7" t="n">
        <f aca="false">$I$1</f>
        <v>100</v>
      </c>
      <c r="B188" s="1" t="n">
        <f aca="false">B187+$B$1*$G187-$B$3*($B187-$A$3)</f>
        <v>100</v>
      </c>
      <c r="C188" s="1" t="n">
        <f aca="false">A188-B188</f>
        <v>0</v>
      </c>
      <c r="D188" s="1" t="n">
        <f aca="false">$D$1*C188</f>
        <v>0</v>
      </c>
      <c r="E188" s="2" t="n">
        <f aca="false">$E$1*(B188-B187)/$C$1</f>
        <v>0</v>
      </c>
      <c r="F188" s="2" t="n">
        <f aca="false">IF(F187+$F$1*C188*$C$1&lt;0,0,F187+$F$1*C188*$C$1)</f>
        <v>50</v>
      </c>
      <c r="G188" s="2" t="n">
        <f aca="false">IF(D188+E188+F188&gt;120,120,IF(D188+E188+F188&lt;0,0,D188+E188+F188))</f>
        <v>50</v>
      </c>
      <c r="H188" s="1"/>
    </row>
    <row r="189" customFormat="false" ht="12.75" hidden="false" customHeight="false" outlineLevel="0" collapsed="false">
      <c r="A189" s="7" t="n">
        <f aca="false">$I$1</f>
        <v>100</v>
      </c>
      <c r="B189" s="1" t="n">
        <f aca="false">B188+$B$1*$G188-$B$3*($B188-$A$3)</f>
        <v>100</v>
      </c>
      <c r="C189" s="1" t="n">
        <f aca="false">A189-B189</f>
        <v>0</v>
      </c>
      <c r="D189" s="1" t="n">
        <f aca="false">$D$1*C189</f>
        <v>0</v>
      </c>
      <c r="E189" s="2" t="n">
        <f aca="false">$E$1*(B189-B188)/$C$1</f>
        <v>0</v>
      </c>
      <c r="F189" s="2" t="n">
        <f aca="false">IF(F188+$F$1*C189*$C$1&lt;0,0,F188+$F$1*C189*$C$1)</f>
        <v>50</v>
      </c>
      <c r="G189" s="2" t="n">
        <f aca="false">IF(D189+E189+F189&gt;120,120,IF(D189+E189+F189&lt;0,0,D189+E189+F189))</f>
        <v>50</v>
      </c>
      <c r="H189" s="1"/>
    </row>
    <row r="190" customFormat="false" ht="12.75" hidden="false" customHeight="false" outlineLevel="0" collapsed="false">
      <c r="A190" s="7" t="n">
        <f aca="false">$I$1</f>
        <v>100</v>
      </c>
      <c r="B190" s="1" t="n">
        <f aca="false">B189+$B$1*$G189-$B$3*($B189-$A$3)</f>
        <v>100</v>
      </c>
      <c r="C190" s="1" t="n">
        <f aca="false">A190-B190</f>
        <v>0</v>
      </c>
      <c r="D190" s="1" t="n">
        <f aca="false">$D$1*C190</f>
        <v>0</v>
      </c>
      <c r="E190" s="2" t="n">
        <f aca="false">$E$1*(B190-B189)/$C$1</f>
        <v>0</v>
      </c>
      <c r="F190" s="2" t="n">
        <f aca="false">IF(F189+$F$1*C190*$C$1&lt;0,0,F189+$F$1*C190*$C$1)</f>
        <v>50</v>
      </c>
      <c r="G190" s="2" t="n">
        <f aca="false">IF(D190+E190+F190&gt;120,120,IF(D190+E190+F190&lt;0,0,D190+E190+F190))</f>
        <v>50</v>
      </c>
      <c r="H190" s="1"/>
    </row>
    <row r="191" customFormat="false" ht="12.75" hidden="false" customHeight="false" outlineLevel="0" collapsed="false">
      <c r="A191" s="7" t="n">
        <f aca="false">$I$1</f>
        <v>100</v>
      </c>
      <c r="B191" s="1" t="n">
        <f aca="false">B190+$B$1*$G190-$B$3*($B190-$A$3)</f>
        <v>100</v>
      </c>
      <c r="C191" s="1" t="n">
        <f aca="false">A191-B191</f>
        <v>0</v>
      </c>
      <c r="D191" s="1" t="n">
        <f aca="false">$D$1*C191</f>
        <v>0</v>
      </c>
      <c r="E191" s="2" t="n">
        <f aca="false">$E$1*(B191-B190)/$C$1</f>
        <v>0</v>
      </c>
      <c r="F191" s="2" t="n">
        <f aca="false">IF(F190+$F$1*C191*$C$1&lt;0,0,F190+$F$1*C191*$C$1)</f>
        <v>50</v>
      </c>
      <c r="G191" s="2" t="n">
        <f aca="false">IF(D191+E191+F191&gt;120,120,IF(D191+E191+F191&lt;0,0,D191+E191+F191))</f>
        <v>50</v>
      </c>
      <c r="H191" s="1"/>
    </row>
    <row r="192" customFormat="false" ht="12.75" hidden="false" customHeight="false" outlineLevel="0" collapsed="false">
      <c r="A192" s="7" t="n">
        <f aca="false">$I$1</f>
        <v>100</v>
      </c>
      <c r="B192" s="1" t="n">
        <f aca="false">B191+$B$1*$G191-$B$3*($B191-$A$3)</f>
        <v>100</v>
      </c>
      <c r="C192" s="1" t="n">
        <f aca="false">A192-B192</f>
        <v>0</v>
      </c>
      <c r="D192" s="1" t="n">
        <f aca="false">$D$1*C192</f>
        <v>0</v>
      </c>
      <c r="E192" s="2" t="n">
        <f aca="false">$E$1*(B192-B191)/$C$1</f>
        <v>0</v>
      </c>
      <c r="F192" s="2" t="n">
        <f aca="false">IF(F191+$F$1*C192*$C$1&lt;0,0,F191+$F$1*C192*$C$1)</f>
        <v>50</v>
      </c>
      <c r="G192" s="2" t="n">
        <f aca="false">IF(D192+E192+F192&gt;120,120,IF(D192+E192+F192&lt;0,0,D192+E192+F192))</f>
        <v>50</v>
      </c>
      <c r="H192" s="1"/>
    </row>
    <row r="193" customFormat="false" ht="12.75" hidden="false" customHeight="false" outlineLevel="0" collapsed="false">
      <c r="A193" s="7" t="n">
        <f aca="false">$I$1</f>
        <v>100</v>
      </c>
      <c r="B193" s="1" t="n">
        <f aca="false">B192+$B$1*$G192-$B$3*($B192-$A$3)</f>
        <v>100</v>
      </c>
      <c r="C193" s="1" t="n">
        <f aca="false">A193-B193</f>
        <v>0</v>
      </c>
      <c r="D193" s="1" t="n">
        <f aca="false">$D$1*C193</f>
        <v>0</v>
      </c>
      <c r="E193" s="2" t="n">
        <f aca="false">$E$1*(B193-B192)/$C$1</f>
        <v>0</v>
      </c>
      <c r="F193" s="2" t="n">
        <f aca="false">IF(F192+$F$1*C193*$C$1&lt;0,0,F192+$F$1*C193*$C$1)</f>
        <v>50</v>
      </c>
      <c r="G193" s="2" t="n">
        <f aca="false">IF(D193+E193+F193&gt;120,120,IF(D193+E193+F193&lt;0,0,D193+E193+F193))</f>
        <v>50</v>
      </c>
      <c r="H193" s="1"/>
    </row>
    <row r="194" customFormat="false" ht="12.75" hidden="false" customHeight="false" outlineLevel="0" collapsed="false">
      <c r="A194" s="7" t="n">
        <f aca="false">$I$1</f>
        <v>100</v>
      </c>
      <c r="B194" s="1" t="n">
        <f aca="false">B193+$B$1*$G193-$B$3*($B193-$A$3)</f>
        <v>100</v>
      </c>
      <c r="C194" s="1" t="n">
        <f aca="false">A194-B194</f>
        <v>0</v>
      </c>
      <c r="D194" s="1" t="n">
        <f aca="false">$D$1*C194</f>
        <v>0</v>
      </c>
      <c r="E194" s="2" t="n">
        <f aca="false">$E$1*(B194-B193)/$C$1</f>
        <v>0</v>
      </c>
      <c r="F194" s="2" t="n">
        <f aca="false">IF(F193+$F$1*C194*$C$1&lt;0,0,F193+$F$1*C194*$C$1)</f>
        <v>50</v>
      </c>
      <c r="G194" s="2" t="n">
        <f aca="false">IF(D194+E194+F194&gt;120,120,IF(D194+E194+F194&lt;0,0,D194+E194+F194))</f>
        <v>50</v>
      </c>
      <c r="H194" s="1"/>
    </row>
    <row r="195" customFormat="false" ht="12.75" hidden="false" customHeight="false" outlineLevel="0" collapsed="false">
      <c r="A195" s="7" t="n">
        <f aca="false">$I$1</f>
        <v>100</v>
      </c>
      <c r="B195" s="1" t="n">
        <f aca="false">B194+$B$1*$G194-$B$3*($B194-$A$3)</f>
        <v>100</v>
      </c>
      <c r="C195" s="1" t="n">
        <f aca="false">A195-B195</f>
        <v>0</v>
      </c>
      <c r="D195" s="1" t="n">
        <f aca="false">$D$1*C195</f>
        <v>0</v>
      </c>
      <c r="E195" s="2" t="n">
        <f aca="false">$E$1*(B195-B194)/$C$1</f>
        <v>0</v>
      </c>
      <c r="F195" s="2" t="n">
        <f aca="false">IF(F194+$F$1*C195*$C$1&lt;0,0,F194+$F$1*C195*$C$1)</f>
        <v>50</v>
      </c>
      <c r="G195" s="2" t="n">
        <f aca="false">IF(D195+E195+F195&gt;120,120,IF(D195+E195+F195&lt;0,0,D195+E195+F195))</f>
        <v>50</v>
      </c>
      <c r="H195" s="1"/>
    </row>
    <row r="196" customFormat="false" ht="12.75" hidden="false" customHeight="false" outlineLevel="0" collapsed="false">
      <c r="A196" s="7" t="n">
        <f aca="false">$I$1</f>
        <v>100</v>
      </c>
      <c r="B196" s="1" t="n">
        <f aca="false">B195+$B$1*$G195-$B$3*($B195-$A$3)</f>
        <v>100</v>
      </c>
      <c r="C196" s="1" t="n">
        <f aca="false">A196-B196</f>
        <v>0</v>
      </c>
      <c r="D196" s="1" t="n">
        <f aca="false">$D$1*C196</f>
        <v>0</v>
      </c>
      <c r="E196" s="2" t="n">
        <f aca="false">$E$1*(B196-B195)/$C$1</f>
        <v>0</v>
      </c>
      <c r="F196" s="2" t="n">
        <f aca="false">IF(F195+$F$1*C196*$C$1&lt;0,0,F195+$F$1*C196*$C$1)</f>
        <v>50</v>
      </c>
      <c r="G196" s="2" t="n">
        <f aca="false">IF(D196+E196+F196&gt;120,120,IF(D196+E196+F196&lt;0,0,D196+E196+F196))</f>
        <v>50</v>
      </c>
      <c r="H196" s="1"/>
    </row>
    <row r="197" customFormat="false" ht="12.75" hidden="false" customHeight="false" outlineLevel="0" collapsed="false">
      <c r="A197" s="7" t="n">
        <f aca="false">$I$1</f>
        <v>100</v>
      </c>
      <c r="B197" s="1" t="n">
        <f aca="false">B196+$B$1*$G196-$B$3*($B196-$A$3)</f>
        <v>100</v>
      </c>
      <c r="C197" s="1" t="n">
        <f aca="false">A197-B197</f>
        <v>0</v>
      </c>
      <c r="D197" s="1" t="n">
        <f aca="false">$D$1*C197</f>
        <v>0</v>
      </c>
      <c r="E197" s="2" t="n">
        <f aca="false">$E$1*(B197-B196)/$C$1</f>
        <v>0</v>
      </c>
      <c r="F197" s="2" t="n">
        <f aca="false">IF(F196+$F$1*C197*$C$1&lt;0,0,F196+$F$1*C197*$C$1)</f>
        <v>50</v>
      </c>
      <c r="G197" s="2" t="n">
        <f aca="false">IF(D197+E197+F197&gt;120,120,IF(D197+E197+F197&lt;0,0,D197+E197+F197))</f>
        <v>50</v>
      </c>
      <c r="H197" s="1"/>
    </row>
    <row r="198" customFormat="false" ht="12.75" hidden="false" customHeight="false" outlineLevel="0" collapsed="false">
      <c r="A198" s="7" t="n">
        <f aca="false">$I$1</f>
        <v>100</v>
      </c>
      <c r="B198" s="1" t="n">
        <f aca="false">B197+$B$1*$G197-$B$3*($B197-$A$3)</f>
        <v>100</v>
      </c>
      <c r="C198" s="1" t="n">
        <f aca="false">A198-B198</f>
        <v>0</v>
      </c>
      <c r="D198" s="1" t="n">
        <f aca="false">$D$1*C198</f>
        <v>0</v>
      </c>
      <c r="E198" s="2" t="n">
        <f aca="false">$E$1*(B198-B197)/$C$1</f>
        <v>0</v>
      </c>
      <c r="F198" s="2" t="n">
        <f aca="false">IF(F197+$F$1*C198*$C$1&lt;0,0,F197+$F$1*C198*$C$1)</f>
        <v>50</v>
      </c>
      <c r="G198" s="2" t="n">
        <f aca="false">IF(D198+E198+F198&gt;120,120,IF(D198+E198+F198&lt;0,0,D198+E198+F198))</f>
        <v>50</v>
      </c>
      <c r="H198" s="1"/>
    </row>
    <row r="199" customFormat="false" ht="12.75" hidden="false" customHeight="false" outlineLevel="0" collapsed="false">
      <c r="A199" s="7" t="n">
        <f aca="false">$I$1</f>
        <v>100</v>
      </c>
      <c r="B199" s="1" t="n">
        <f aca="false">B198+$B$1*$G198-$B$3*($B198-$A$3)</f>
        <v>100</v>
      </c>
      <c r="C199" s="1" t="n">
        <f aca="false">A199-B199</f>
        <v>0</v>
      </c>
      <c r="D199" s="1" t="n">
        <f aca="false">$D$1*C199</f>
        <v>0</v>
      </c>
      <c r="E199" s="2" t="n">
        <f aca="false">$E$1*(B199-B198)/$C$1</f>
        <v>0</v>
      </c>
      <c r="F199" s="2" t="n">
        <f aca="false">IF(F198+$F$1*C199*$C$1&lt;0,0,F198+$F$1*C199*$C$1)</f>
        <v>50</v>
      </c>
      <c r="G199" s="2" t="n">
        <f aca="false">IF(D199+E199+F199&gt;120,120,IF(D199+E199+F199&lt;0,0,D199+E199+F199))</f>
        <v>50</v>
      </c>
      <c r="H199" s="1"/>
    </row>
    <row r="200" customFormat="false" ht="12.75" hidden="false" customHeight="false" outlineLevel="0" collapsed="false">
      <c r="A200" s="7" t="n">
        <f aca="false">$I$1</f>
        <v>100</v>
      </c>
      <c r="B200" s="1" t="n">
        <f aca="false">B199+$B$1*$G199-$B$3*($B199-$A$3)</f>
        <v>100</v>
      </c>
      <c r="C200" s="1" t="n">
        <f aca="false">A200-B200</f>
        <v>0</v>
      </c>
      <c r="D200" s="1" t="n">
        <f aca="false">$D$1*C200</f>
        <v>0</v>
      </c>
      <c r="E200" s="2" t="n">
        <f aca="false">$E$1*(B200-B199)/$C$1</f>
        <v>0</v>
      </c>
      <c r="F200" s="2" t="n">
        <f aca="false">IF(F199+$F$1*C200*$C$1&lt;0,0,F199+$F$1*C200*$C$1)</f>
        <v>50</v>
      </c>
      <c r="G200" s="2" t="n">
        <f aca="false">IF(D200+E200+F200&gt;120,120,IF(D200+E200+F200&lt;0,0,D200+E200+F200))</f>
        <v>50</v>
      </c>
      <c r="H200" s="1"/>
    </row>
    <row r="201" customFormat="false" ht="12.75" hidden="false" customHeight="false" outlineLevel="0" collapsed="false">
      <c r="A201" s="7" t="n">
        <f aca="false">$I$1</f>
        <v>100</v>
      </c>
      <c r="B201" s="1" t="n">
        <f aca="false">B200+$B$1*$G200-$B$3*($B200-$A$3)</f>
        <v>100</v>
      </c>
      <c r="C201" s="1" t="n">
        <f aca="false">A201-B201</f>
        <v>0</v>
      </c>
      <c r="D201" s="1" t="n">
        <f aca="false">$D$1*C201</f>
        <v>0</v>
      </c>
      <c r="E201" s="2" t="n">
        <f aca="false">$E$1*(B201-B200)/$C$1</f>
        <v>0</v>
      </c>
      <c r="F201" s="2" t="n">
        <f aca="false">IF(F200+$F$1*C201*$C$1&lt;0,0,F200+$F$1*C201*$C$1)</f>
        <v>50</v>
      </c>
      <c r="G201" s="2" t="n">
        <f aca="false">IF(D201+E201+F201&gt;120,120,IF(D201+E201+F201&lt;0,0,D201+E201+F201))</f>
        <v>50</v>
      </c>
      <c r="H201" s="1"/>
    </row>
    <row r="202" customFormat="false" ht="12.75" hidden="false" customHeight="false" outlineLevel="0" collapsed="false">
      <c r="A202" s="7" t="n">
        <f aca="false">$I$1</f>
        <v>100</v>
      </c>
      <c r="B202" s="1" t="n">
        <f aca="false">B201+$B$1*$G201-$B$3*($B201-$A$3)</f>
        <v>100</v>
      </c>
      <c r="C202" s="1" t="n">
        <f aca="false">A202-B202</f>
        <v>0</v>
      </c>
      <c r="D202" s="1" t="n">
        <f aca="false">$D$1*C202</f>
        <v>0</v>
      </c>
      <c r="E202" s="2" t="n">
        <f aca="false">$E$1*(B202-B201)/$C$1</f>
        <v>0</v>
      </c>
      <c r="F202" s="2" t="n">
        <f aca="false">IF(F201+$F$1*C202*$C$1&lt;0,0,F201+$F$1*C202*$C$1)</f>
        <v>50</v>
      </c>
      <c r="G202" s="2" t="n">
        <f aca="false">IF(D202+E202+F202&gt;120,120,IF(D202+E202+F202&lt;0,0,D202+E202+F202))</f>
        <v>50</v>
      </c>
      <c r="H202" s="1"/>
    </row>
    <row r="203" customFormat="false" ht="12.75" hidden="false" customHeight="false" outlineLevel="0" collapsed="false">
      <c r="A203" s="7" t="n">
        <f aca="false">$I$1</f>
        <v>100</v>
      </c>
      <c r="B203" s="1" t="n">
        <f aca="false">B202+$B$1*$G202-$B$3*($B202-$A$3)</f>
        <v>100</v>
      </c>
      <c r="C203" s="1" t="n">
        <f aca="false">A203-B203</f>
        <v>0</v>
      </c>
      <c r="D203" s="1" t="n">
        <f aca="false">$D$1*C203</f>
        <v>0</v>
      </c>
      <c r="E203" s="2" t="n">
        <f aca="false">$E$1*(B203-B202)/$C$1</f>
        <v>0</v>
      </c>
      <c r="F203" s="2" t="n">
        <f aca="false">IF(F202+$F$1*C203*$C$1&lt;0,0,F202+$F$1*C203*$C$1)</f>
        <v>50</v>
      </c>
      <c r="G203" s="2" t="n">
        <f aca="false">IF(D203+E203+F203&gt;120,120,IF(D203+E203+F203&lt;0,0,D203+E203+F203))</f>
        <v>50</v>
      </c>
      <c r="H203" s="1"/>
    </row>
    <row r="204" customFormat="false" ht="12.75" hidden="false" customHeight="false" outlineLevel="0" collapsed="false">
      <c r="A204" s="7" t="n">
        <f aca="false">$I$1</f>
        <v>100</v>
      </c>
      <c r="B204" s="1" t="n">
        <f aca="false">B203+$B$1*$G203-$B$3*($B203-$A$3)</f>
        <v>100</v>
      </c>
      <c r="C204" s="1" t="n">
        <f aca="false">A204-B204</f>
        <v>0</v>
      </c>
      <c r="D204" s="1" t="n">
        <f aca="false">$D$1*C204</f>
        <v>0</v>
      </c>
      <c r="E204" s="2" t="n">
        <f aca="false">$E$1*(B204-B203)/$C$1</f>
        <v>0</v>
      </c>
      <c r="F204" s="2" t="n">
        <f aca="false">IF(F203+$F$1*C204*$C$1&lt;0,0,F203+$F$1*C204*$C$1)</f>
        <v>50</v>
      </c>
      <c r="G204" s="2" t="n">
        <f aca="false">IF(D204+E204+F204&gt;120,120,IF(D204+E204+F204&lt;0,0,D204+E204+F204))</f>
        <v>50</v>
      </c>
      <c r="H204" s="1"/>
    </row>
    <row r="205" customFormat="false" ht="12.75" hidden="false" customHeight="false" outlineLevel="0" collapsed="false">
      <c r="A205" s="7" t="n">
        <f aca="false">$I$1</f>
        <v>100</v>
      </c>
      <c r="B205" s="1" t="n">
        <f aca="false">B204+$B$1*$G204-$B$3*($B204-$A$3)</f>
        <v>100</v>
      </c>
      <c r="C205" s="1" t="n">
        <f aca="false">A205-B205</f>
        <v>0</v>
      </c>
      <c r="D205" s="1" t="n">
        <f aca="false">$D$1*C205</f>
        <v>0</v>
      </c>
      <c r="E205" s="2" t="n">
        <f aca="false">$E$1*(B205-B204)/$C$1</f>
        <v>0</v>
      </c>
      <c r="F205" s="2" t="n">
        <f aca="false">IF(F204+$F$1*C205*$C$1&lt;0,0,F204+$F$1*C205*$C$1)</f>
        <v>50</v>
      </c>
      <c r="G205" s="2" t="n">
        <f aca="false">IF(D205+E205+F205&gt;120,120,IF(D205+E205+F205&lt;0,0,D205+E205+F205))</f>
        <v>50</v>
      </c>
      <c r="H205" s="1"/>
    </row>
    <row r="206" customFormat="false" ht="12.75" hidden="false" customHeight="false" outlineLevel="0" collapsed="false">
      <c r="A206" s="7" t="n">
        <f aca="false">$I$1</f>
        <v>100</v>
      </c>
      <c r="B206" s="1" t="n">
        <f aca="false">B205+$B$1*$G205-$B$3*($B205-$A$3)</f>
        <v>100</v>
      </c>
      <c r="C206" s="1" t="n">
        <f aca="false">A206-B206</f>
        <v>0</v>
      </c>
      <c r="D206" s="1" t="n">
        <f aca="false">$D$1*C206</f>
        <v>0</v>
      </c>
      <c r="E206" s="2" t="n">
        <f aca="false">$E$1*(B206-B205)/$C$1</f>
        <v>0</v>
      </c>
      <c r="F206" s="2" t="n">
        <f aca="false">IF(F205+$F$1*C206*$C$1&lt;0,0,F205+$F$1*C206*$C$1)</f>
        <v>50</v>
      </c>
      <c r="G206" s="2" t="n">
        <f aca="false">IF(D206+E206+F206&gt;120,120,IF(D206+E206+F206&lt;0,0,D206+E206+F206))</f>
        <v>50</v>
      </c>
      <c r="H206" s="1"/>
    </row>
    <row r="207" customFormat="false" ht="12.75" hidden="false" customHeight="false" outlineLevel="0" collapsed="false">
      <c r="A207" s="7" t="n">
        <f aca="false">$I$1</f>
        <v>100</v>
      </c>
      <c r="B207" s="1" t="n">
        <f aca="false">B206+$B$1*$G206-$B$3*($B206-$A$3)</f>
        <v>100</v>
      </c>
      <c r="C207" s="1" t="n">
        <f aca="false">A207-B207</f>
        <v>0</v>
      </c>
      <c r="D207" s="1" t="n">
        <f aca="false">$D$1*C207</f>
        <v>0</v>
      </c>
      <c r="E207" s="2" t="n">
        <f aca="false">$E$1*(B207-B206)/$C$1</f>
        <v>0</v>
      </c>
      <c r="F207" s="2" t="n">
        <f aca="false">IF(F206+$F$1*C207*$C$1&lt;0,0,F206+$F$1*C207*$C$1)</f>
        <v>50</v>
      </c>
      <c r="G207" s="2" t="n">
        <f aca="false">IF(D207+E207+F207&gt;120,120,IF(D207+E207+F207&lt;0,0,D207+E207+F207))</f>
        <v>50</v>
      </c>
      <c r="H207" s="1"/>
    </row>
    <row r="208" customFormat="false" ht="12.75" hidden="false" customHeight="false" outlineLevel="0" collapsed="false">
      <c r="A208" s="7" t="n">
        <f aca="false">$I$1</f>
        <v>100</v>
      </c>
      <c r="B208" s="1" t="n">
        <f aca="false">B207+$B$1*$G207-$B$3*($B207-$A$3)</f>
        <v>100</v>
      </c>
      <c r="C208" s="1" t="n">
        <f aca="false">A208-B208</f>
        <v>0</v>
      </c>
      <c r="D208" s="1" t="n">
        <f aca="false">$D$1*C208</f>
        <v>0</v>
      </c>
      <c r="E208" s="2" t="n">
        <f aca="false">$E$1*(B208-B207)/$C$1</f>
        <v>0</v>
      </c>
      <c r="F208" s="2" t="n">
        <f aca="false">IF(F207+$F$1*C208*$C$1&lt;0,0,F207+$F$1*C208*$C$1)</f>
        <v>50</v>
      </c>
      <c r="G208" s="2" t="n">
        <f aca="false">IF(D208+E208+F208&gt;120,120,IF(D208+E208+F208&lt;0,0,D208+E208+F208))</f>
        <v>50</v>
      </c>
      <c r="H208" s="1"/>
    </row>
    <row r="209" customFormat="false" ht="12.75" hidden="false" customHeight="false" outlineLevel="0" collapsed="false">
      <c r="A209" s="7" t="n">
        <f aca="false">$I$1</f>
        <v>100</v>
      </c>
      <c r="B209" s="1" t="n">
        <f aca="false">B208+$B$1*$G208-$B$3*($B208-$A$3)</f>
        <v>100</v>
      </c>
      <c r="C209" s="1" t="n">
        <f aca="false">A209-B209</f>
        <v>0</v>
      </c>
      <c r="D209" s="1" t="n">
        <f aca="false">$D$1*C209</f>
        <v>0</v>
      </c>
      <c r="E209" s="2" t="n">
        <f aca="false">$E$1*(B209-B208)/$C$1</f>
        <v>0</v>
      </c>
      <c r="F209" s="2" t="n">
        <f aca="false">IF(F208+$F$1*C209*$C$1&lt;0,0,F208+$F$1*C209*$C$1)</f>
        <v>50</v>
      </c>
      <c r="G209" s="2" t="n">
        <f aca="false">IF(D209+E209+F209&gt;120,120,IF(D209+E209+F209&lt;0,0,D209+E209+F209))</f>
        <v>50</v>
      </c>
      <c r="H209" s="1"/>
    </row>
    <row r="210" customFormat="false" ht="12.75" hidden="false" customHeight="false" outlineLevel="0" collapsed="false">
      <c r="A210" s="7" t="n">
        <f aca="false">$I$1</f>
        <v>100</v>
      </c>
      <c r="B210" s="1" t="n">
        <f aca="false">B209+$B$1*$G209-$B$3*($B209-$A$3)</f>
        <v>100</v>
      </c>
      <c r="C210" s="1" t="n">
        <f aca="false">A210-B210</f>
        <v>0</v>
      </c>
      <c r="D210" s="1" t="n">
        <f aca="false">$D$1*C210</f>
        <v>0</v>
      </c>
      <c r="E210" s="2" t="n">
        <f aca="false">$E$1*(B210-B209)/$C$1</f>
        <v>0</v>
      </c>
      <c r="F210" s="2" t="n">
        <f aca="false">IF(F209+$F$1*C210*$C$1&lt;0,0,F209+$F$1*C210*$C$1)</f>
        <v>50</v>
      </c>
      <c r="G210" s="2" t="n">
        <f aca="false">IF(D210+E210+F210&gt;120,120,IF(D210+E210+F210&lt;0,0,D210+E210+F210))</f>
        <v>50</v>
      </c>
      <c r="H210" s="1"/>
    </row>
    <row r="211" customFormat="false" ht="12.75" hidden="false" customHeight="false" outlineLevel="0" collapsed="false">
      <c r="A211" s="7" t="n">
        <f aca="false">$I$1</f>
        <v>100</v>
      </c>
      <c r="B211" s="1" t="n">
        <f aca="false">B210+$B$1*$G210-$B$3*($B210-$A$3)</f>
        <v>100</v>
      </c>
      <c r="C211" s="1" t="n">
        <f aca="false">A211-B211</f>
        <v>0</v>
      </c>
      <c r="D211" s="1" t="n">
        <f aca="false">$D$1*C211</f>
        <v>0</v>
      </c>
      <c r="E211" s="2" t="n">
        <f aca="false">$E$1*(B211-B210)/$C$1</f>
        <v>0</v>
      </c>
      <c r="F211" s="2" t="n">
        <f aca="false">IF(F210+$F$1*C211*$C$1&lt;0,0,F210+$F$1*C211*$C$1)</f>
        <v>50</v>
      </c>
      <c r="G211" s="2" t="n">
        <f aca="false">IF(D211+E211+F211&gt;120,120,IF(D211+E211+F211&lt;0,0,D211+E211+F211))</f>
        <v>50</v>
      </c>
      <c r="H211" s="1"/>
    </row>
    <row r="212" customFormat="false" ht="12.75" hidden="false" customHeight="false" outlineLevel="0" collapsed="false">
      <c r="A212" s="7" t="n">
        <f aca="false">$I$1</f>
        <v>100</v>
      </c>
      <c r="B212" s="1" t="n">
        <f aca="false">B211+$B$1*$G211-$B$3*($B211-$A$3)</f>
        <v>100</v>
      </c>
      <c r="C212" s="1" t="n">
        <f aca="false">A212-B212</f>
        <v>0</v>
      </c>
      <c r="D212" s="1" t="n">
        <f aca="false">$D$1*C212</f>
        <v>0</v>
      </c>
      <c r="E212" s="2" t="n">
        <f aca="false">$E$1*(B212-B211)/$C$1</f>
        <v>0</v>
      </c>
      <c r="F212" s="2" t="n">
        <f aca="false">IF(F211+$F$1*C212*$C$1&lt;0,0,F211+$F$1*C212*$C$1)</f>
        <v>50</v>
      </c>
      <c r="G212" s="2" t="n">
        <f aca="false">IF(D212+E212+F212&gt;120,120,IF(D212+E212+F212&lt;0,0,D212+E212+F212))</f>
        <v>50</v>
      </c>
      <c r="H212" s="1"/>
    </row>
    <row r="213" customFormat="false" ht="12.75" hidden="false" customHeight="false" outlineLevel="0" collapsed="false">
      <c r="A213" s="7" t="n">
        <f aca="false">$I$1</f>
        <v>100</v>
      </c>
      <c r="B213" s="1" t="n">
        <f aca="false">B212+$B$1*$G212-$B$3*($B212-$A$3)</f>
        <v>100</v>
      </c>
      <c r="C213" s="1" t="n">
        <f aca="false">A213-B213</f>
        <v>0</v>
      </c>
      <c r="D213" s="1" t="n">
        <f aca="false">$D$1*C213</f>
        <v>0</v>
      </c>
      <c r="E213" s="2" t="n">
        <f aca="false">$E$1*(B213-B212)/$C$1</f>
        <v>0</v>
      </c>
      <c r="F213" s="2" t="n">
        <f aca="false">IF(F212+$F$1*C213*$C$1&lt;0,0,F212+$F$1*C213*$C$1)</f>
        <v>50</v>
      </c>
      <c r="G213" s="2" t="n">
        <f aca="false">IF(D213+E213+F213&gt;120,120,IF(D213+E213+F213&lt;0,0,D213+E213+F213))</f>
        <v>50</v>
      </c>
      <c r="H213" s="1"/>
    </row>
    <row r="214" customFormat="false" ht="12.75" hidden="false" customHeight="false" outlineLevel="0" collapsed="false">
      <c r="A214" s="7" t="n">
        <f aca="false">$I$1</f>
        <v>100</v>
      </c>
      <c r="B214" s="1" t="n">
        <f aca="false">B213+$B$1*$G213-$B$3*($B213-$A$3)</f>
        <v>100</v>
      </c>
      <c r="C214" s="1" t="n">
        <f aca="false">A214-B214</f>
        <v>0</v>
      </c>
      <c r="D214" s="1" t="n">
        <f aca="false">$D$1*C214</f>
        <v>0</v>
      </c>
      <c r="E214" s="2" t="n">
        <f aca="false">$E$1*(B214-B213)/$C$1</f>
        <v>0</v>
      </c>
      <c r="F214" s="2" t="n">
        <f aca="false">IF(F213+$F$1*C214*$C$1&lt;0,0,F213+$F$1*C214*$C$1)</f>
        <v>50</v>
      </c>
      <c r="G214" s="2" t="n">
        <f aca="false">IF(D214+E214+F214&gt;120,120,IF(D214+E214+F214&lt;0,0,D214+E214+F214))</f>
        <v>50</v>
      </c>
      <c r="H214" s="1"/>
    </row>
    <row r="215" customFormat="false" ht="12.75" hidden="false" customHeight="false" outlineLevel="0" collapsed="false">
      <c r="A215" s="7" t="n">
        <f aca="false">$I$1</f>
        <v>100</v>
      </c>
      <c r="B215" s="1" t="n">
        <f aca="false">B214+$B$1*$G214-$B$3*($B214-$A$3)</f>
        <v>100</v>
      </c>
      <c r="C215" s="1" t="n">
        <f aca="false">A215-B215</f>
        <v>0</v>
      </c>
      <c r="D215" s="1" t="n">
        <f aca="false">$D$1*C215</f>
        <v>0</v>
      </c>
      <c r="E215" s="2" t="n">
        <f aca="false">$E$1*(B215-B214)/$C$1</f>
        <v>0</v>
      </c>
      <c r="F215" s="2" t="n">
        <f aca="false">IF(F214+$F$1*C215*$C$1&lt;0,0,F214+$F$1*C215*$C$1)</f>
        <v>50</v>
      </c>
      <c r="G215" s="2" t="n">
        <f aca="false">IF(D215+E215+F215&gt;120,120,IF(D215+E215+F215&lt;0,0,D215+E215+F215))</f>
        <v>50</v>
      </c>
      <c r="H215" s="1"/>
    </row>
    <row r="216" customFormat="false" ht="12.75" hidden="false" customHeight="false" outlineLevel="0" collapsed="false">
      <c r="A216" s="7" t="n">
        <f aca="false">$I$1</f>
        <v>100</v>
      </c>
      <c r="B216" s="1" t="n">
        <f aca="false">B215+$B$1*$G215-$B$3*($B215-$A$3)</f>
        <v>100</v>
      </c>
      <c r="C216" s="1" t="n">
        <f aca="false">A216-B216</f>
        <v>0</v>
      </c>
      <c r="D216" s="1" t="n">
        <f aca="false">$D$1*C216</f>
        <v>0</v>
      </c>
      <c r="E216" s="2" t="n">
        <f aca="false">$E$1*(B216-B215)/$C$1</f>
        <v>0</v>
      </c>
      <c r="F216" s="2" t="n">
        <f aca="false">IF(F215+$F$1*C216*$C$1&lt;0,0,F215+$F$1*C216*$C$1)</f>
        <v>50</v>
      </c>
      <c r="G216" s="2" t="n">
        <f aca="false">IF(D216+E216+F216&gt;120,120,IF(D216+E216+F216&lt;0,0,D216+E216+F216))</f>
        <v>50</v>
      </c>
      <c r="H216" s="1"/>
    </row>
    <row r="217" customFormat="false" ht="12.75" hidden="false" customHeight="false" outlineLevel="0" collapsed="false">
      <c r="A217" s="7" t="n">
        <f aca="false">$I$1</f>
        <v>100</v>
      </c>
      <c r="B217" s="1" t="n">
        <f aca="false">B216+$B$1*$G216-$B$3*($B216-$A$3)</f>
        <v>100</v>
      </c>
      <c r="C217" s="1" t="n">
        <f aca="false">A217-B217</f>
        <v>0</v>
      </c>
      <c r="D217" s="1" t="n">
        <f aca="false">$D$1*C217</f>
        <v>0</v>
      </c>
      <c r="E217" s="2" t="n">
        <f aca="false">$E$1*(B217-B216)/$C$1</f>
        <v>0</v>
      </c>
      <c r="F217" s="2" t="n">
        <f aca="false">IF(F216+$F$1*C217*$C$1&lt;0,0,F216+$F$1*C217*$C$1)</f>
        <v>50</v>
      </c>
      <c r="G217" s="2" t="n">
        <f aca="false">IF(D217+E217+F217&gt;120,120,IF(D217+E217+F217&lt;0,0,D217+E217+F217))</f>
        <v>50</v>
      </c>
      <c r="H217" s="1"/>
    </row>
    <row r="218" customFormat="false" ht="12.75" hidden="false" customHeight="false" outlineLevel="0" collapsed="false">
      <c r="A218" s="7" t="n">
        <f aca="false">$I$1</f>
        <v>100</v>
      </c>
      <c r="B218" s="1" t="n">
        <f aca="false">B217+$B$1*$G217-$B$3*($B217-$A$3)</f>
        <v>100</v>
      </c>
      <c r="C218" s="1" t="n">
        <f aca="false">A218-B218</f>
        <v>0</v>
      </c>
      <c r="D218" s="1" t="n">
        <f aca="false">$D$1*C218</f>
        <v>0</v>
      </c>
      <c r="E218" s="2" t="n">
        <f aca="false">$E$1*(B218-B217)/$C$1</f>
        <v>0</v>
      </c>
      <c r="F218" s="2" t="n">
        <f aca="false">IF(F217+$F$1*C218*$C$1&lt;0,0,F217+$F$1*C218*$C$1)</f>
        <v>50</v>
      </c>
      <c r="G218" s="2" t="n">
        <f aca="false">IF(D218+E218+F218&gt;120,120,IF(D218+E218+F218&lt;0,0,D218+E218+F218))</f>
        <v>50</v>
      </c>
      <c r="H218" s="1"/>
    </row>
    <row r="219" customFormat="false" ht="12.75" hidden="false" customHeight="false" outlineLevel="0" collapsed="false">
      <c r="A219" s="7" t="n">
        <f aca="false">$I$1</f>
        <v>100</v>
      </c>
      <c r="B219" s="1" t="n">
        <f aca="false">B218+$B$1*$G218-$B$3*($B218-$A$3)</f>
        <v>100</v>
      </c>
      <c r="C219" s="1" t="n">
        <f aca="false">A219-B219</f>
        <v>0</v>
      </c>
      <c r="D219" s="1" t="n">
        <f aca="false">$D$1*C219</f>
        <v>0</v>
      </c>
      <c r="E219" s="2" t="n">
        <f aca="false">$E$1*(B219-B218)/$C$1</f>
        <v>0</v>
      </c>
      <c r="F219" s="2" t="n">
        <f aca="false">IF(F218+$F$1*C219*$C$1&lt;0,0,F218+$F$1*C219*$C$1)</f>
        <v>50</v>
      </c>
      <c r="G219" s="2" t="n">
        <f aca="false">IF(D219+E219+F219&gt;120,120,IF(D219+E219+F219&lt;0,0,D219+E219+F219))</f>
        <v>50</v>
      </c>
      <c r="H219" s="1"/>
    </row>
    <row r="220" customFormat="false" ht="12.75" hidden="false" customHeight="false" outlineLevel="0" collapsed="false">
      <c r="A220" s="7" t="n">
        <f aca="false">$I$1</f>
        <v>100</v>
      </c>
      <c r="B220" s="1" t="n">
        <f aca="false">B219+$B$1*$G219-$B$3*($B219-$A$3)</f>
        <v>100</v>
      </c>
      <c r="C220" s="1" t="n">
        <f aca="false">A220-B220</f>
        <v>0</v>
      </c>
      <c r="D220" s="1" t="n">
        <f aca="false">$D$1*C220</f>
        <v>0</v>
      </c>
      <c r="E220" s="2" t="n">
        <f aca="false">$E$1*(B220-B219)/$C$1</f>
        <v>0</v>
      </c>
      <c r="F220" s="2" t="n">
        <f aca="false">IF(F219+$F$1*C220*$C$1&lt;0,0,F219+$F$1*C220*$C$1)</f>
        <v>50</v>
      </c>
      <c r="G220" s="2" t="n">
        <f aca="false">IF(D220+E220+F220&gt;120,120,IF(D220+E220+F220&lt;0,0,D220+E220+F220))</f>
        <v>50</v>
      </c>
      <c r="H220" s="1"/>
    </row>
    <row r="221" customFormat="false" ht="12.75" hidden="false" customHeight="false" outlineLevel="0" collapsed="false">
      <c r="A221" s="7" t="n">
        <f aca="false">$I$1</f>
        <v>100</v>
      </c>
      <c r="B221" s="1" t="n">
        <f aca="false">B220+$B$1*$G220-$B$3*($B220-$A$3)</f>
        <v>100</v>
      </c>
      <c r="C221" s="1" t="n">
        <f aca="false">A221-B221</f>
        <v>0</v>
      </c>
      <c r="D221" s="1" t="n">
        <f aca="false">$D$1*C221</f>
        <v>0</v>
      </c>
      <c r="E221" s="2" t="n">
        <f aca="false">$E$1*(B221-B220)/$C$1</f>
        <v>0</v>
      </c>
      <c r="F221" s="2" t="n">
        <f aca="false">IF(F220+$F$1*C221*$C$1&lt;0,0,F220+$F$1*C221*$C$1)</f>
        <v>50</v>
      </c>
      <c r="G221" s="2" t="n">
        <f aca="false">IF(D221+E221+F221&gt;120,120,IF(D221+E221+F221&lt;0,0,D221+E221+F221))</f>
        <v>50</v>
      </c>
      <c r="H221" s="1"/>
    </row>
    <row r="222" customFormat="false" ht="12.75" hidden="false" customHeight="false" outlineLevel="0" collapsed="false">
      <c r="A222" s="7" t="n">
        <f aca="false">$I$1</f>
        <v>100</v>
      </c>
      <c r="B222" s="1" t="n">
        <f aca="false">B221+$B$1*$G221-$B$3*($B221-$A$3)</f>
        <v>100</v>
      </c>
      <c r="C222" s="1" t="n">
        <f aca="false">A222-B222</f>
        <v>0</v>
      </c>
      <c r="D222" s="1" t="n">
        <f aca="false">$D$1*C222</f>
        <v>0</v>
      </c>
      <c r="E222" s="2" t="n">
        <f aca="false">$E$1*(B222-B221)/$C$1</f>
        <v>0</v>
      </c>
      <c r="F222" s="2" t="n">
        <f aca="false">IF(F221+$F$1*C222*$C$1&lt;0,0,F221+$F$1*C222*$C$1)</f>
        <v>50</v>
      </c>
      <c r="G222" s="2" t="n">
        <f aca="false">IF(D222+E222+F222&gt;120,120,IF(D222+E222+F222&lt;0,0,D222+E222+F222))</f>
        <v>50</v>
      </c>
      <c r="H222" s="1"/>
    </row>
    <row r="223" customFormat="false" ht="12.75" hidden="false" customHeight="false" outlineLevel="0" collapsed="false">
      <c r="A223" s="7" t="n">
        <f aca="false">$I$1</f>
        <v>100</v>
      </c>
      <c r="B223" s="1" t="n">
        <f aca="false">B222+$B$1*$G222-$B$3*($B222-$A$3)</f>
        <v>100</v>
      </c>
      <c r="C223" s="1" t="n">
        <f aca="false">A223-B223</f>
        <v>0</v>
      </c>
      <c r="D223" s="1" t="n">
        <f aca="false">$D$1*C223</f>
        <v>0</v>
      </c>
      <c r="E223" s="2" t="n">
        <f aca="false">$E$1*(B223-B222)/$C$1</f>
        <v>0</v>
      </c>
      <c r="F223" s="2" t="n">
        <f aca="false">IF(F222+$F$1*C223*$C$1&lt;0,0,F222+$F$1*C223*$C$1)</f>
        <v>50</v>
      </c>
      <c r="G223" s="2" t="n">
        <f aca="false">IF(D223+E223+F223&gt;120,120,IF(D223+E223+F223&lt;0,0,D223+E223+F223))</f>
        <v>50</v>
      </c>
      <c r="H223" s="1"/>
    </row>
    <row r="224" customFormat="false" ht="12.75" hidden="false" customHeight="false" outlineLevel="0" collapsed="false">
      <c r="A224" s="7" t="n">
        <f aca="false">$I$1</f>
        <v>100</v>
      </c>
      <c r="B224" s="1" t="n">
        <f aca="false">B223+$B$1*$G223-$B$3*($B223-$A$3)</f>
        <v>100</v>
      </c>
      <c r="C224" s="1" t="n">
        <f aca="false">A224-B224</f>
        <v>0</v>
      </c>
      <c r="D224" s="1" t="n">
        <f aca="false">$D$1*C224</f>
        <v>0</v>
      </c>
      <c r="E224" s="2" t="n">
        <f aca="false">$E$1*(B224-B223)/$C$1</f>
        <v>0</v>
      </c>
      <c r="F224" s="2" t="n">
        <f aca="false">IF(F223+$F$1*C224*$C$1&lt;0,0,F223+$F$1*C224*$C$1)</f>
        <v>50</v>
      </c>
      <c r="G224" s="2" t="n">
        <f aca="false">IF(D224+E224+F224&gt;120,120,IF(D224+E224+F224&lt;0,0,D224+E224+F224))</f>
        <v>50</v>
      </c>
      <c r="H224" s="1"/>
    </row>
    <row r="225" customFormat="false" ht="12.75" hidden="false" customHeight="false" outlineLevel="0" collapsed="false">
      <c r="A225" s="7" t="n">
        <f aca="false">$I$1</f>
        <v>100</v>
      </c>
      <c r="B225" s="1" t="n">
        <f aca="false">B224+$B$1*$G224-$B$3*($B224-$A$3)</f>
        <v>100</v>
      </c>
      <c r="C225" s="1" t="n">
        <f aca="false">A225-B225</f>
        <v>0</v>
      </c>
      <c r="D225" s="1" t="n">
        <f aca="false">$D$1*C225</f>
        <v>0</v>
      </c>
      <c r="E225" s="2" t="n">
        <f aca="false">$E$1*(B225-B224)/$C$1</f>
        <v>0</v>
      </c>
      <c r="F225" s="2" t="n">
        <f aca="false">IF(F224+$F$1*C225*$C$1&lt;0,0,F224+$F$1*C225*$C$1)</f>
        <v>50</v>
      </c>
      <c r="G225" s="2" t="n">
        <f aca="false">IF(D225+E225+F225&gt;120,120,IF(D225+E225+F225&lt;0,0,D225+E225+F225))</f>
        <v>50</v>
      </c>
      <c r="H225" s="1"/>
    </row>
    <row r="226" customFormat="false" ht="12.75" hidden="false" customHeight="false" outlineLevel="0" collapsed="false">
      <c r="A226" s="7" t="n">
        <f aca="false">$I$1</f>
        <v>100</v>
      </c>
      <c r="B226" s="1" t="n">
        <f aca="false">B225+$B$1*$G225-$B$3*($B225-$A$3)</f>
        <v>100</v>
      </c>
      <c r="C226" s="1" t="n">
        <f aca="false">A226-B226</f>
        <v>0</v>
      </c>
      <c r="D226" s="1" t="n">
        <f aca="false">$D$1*C226</f>
        <v>0</v>
      </c>
      <c r="E226" s="2" t="n">
        <f aca="false">$E$1*(B226-B225)/$C$1</f>
        <v>0</v>
      </c>
      <c r="F226" s="2" t="n">
        <f aca="false">IF(F225+$F$1*C226*$C$1&lt;0,0,F225+$F$1*C226*$C$1)</f>
        <v>50</v>
      </c>
      <c r="G226" s="2" t="n">
        <f aca="false">IF(D226+E226+F226&gt;120,120,IF(D226+E226+F226&lt;0,0,D226+E226+F226))</f>
        <v>50</v>
      </c>
      <c r="H226" s="1"/>
    </row>
    <row r="227" customFormat="false" ht="12.75" hidden="false" customHeight="false" outlineLevel="0" collapsed="false">
      <c r="A227" s="7" t="n">
        <f aca="false">$I$1</f>
        <v>100</v>
      </c>
      <c r="B227" s="1" t="n">
        <f aca="false">B226+$B$1*$G226-$B$3*($B226-$A$3)</f>
        <v>100</v>
      </c>
      <c r="C227" s="1" t="n">
        <f aca="false">A227-B227</f>
        <v>0</v>
      </c>
      <c r="D227" s="1" t="n">
        <f aca="false">$D$1*C227</f>
        <v>0</v>
      </c>
      <c r="E227" s="2" t="n">
        <f aca="false">$E$1*(B227-B226)/$C$1</f>
        <v>0</v>
      </c>
      <c r="F227" s="2" t="n">
        <f aca="false">IF(F226+$F$1*C227*$C$1&lt;0,0,F226+$F$1*C227*$C$1)</f>
        <v>50</v>
      </c>
      <c r="G227" s="2" t="n">
        <f aca="false">IF(D227+E227+F227&gt;120,120,IF(D227+E227+F227&lt;0,0,D227+E227+F227))</f>
        <v>50</v>
      </c>
      <c r="H227" s="1"/>
    </row>
    <row r="228" customFormat="false" ht="12.75" hidden="false" customHeight="false" outlineLevel="0" collapsed="false">
      <c r="A228" s="7" t="n">
        <f aca="false">$I$1</f>
        <v>100</v>
      </c>
      <c r="B228" s="1" t="n">
        <f aca="false">B227+$B$1*$G227-$B$3*($B227-$A$3)</f>
        <v>100</v>
      </c>
      <c r="C228" s="1" t="n">
        <f aca="false">A228-B228</f>
        <v>0</v>
      </c>
      <c r="D228" s="1" t="n">
        <f aca="false">$D$1*C228</f>
        <v>0</v>
      </c>
      <c r="E228" s="2" t="n">
        <f aca="false">$E$1*(B228-B227)/$C$1</f>
        <v>0</v>
      </c>
      <c r="F228" s="2" t="n">
        <f aca="false">IF(F227+$F$1*C228*$C$1&lt;0,0,F227+$F$1*C228*$C$1)</f>
        <v>50</v>
      </c>
      <c r="G228" s="2" t="n">
        <f aca="false">IF(D228+E228+F228&gt;120,120,IF(D228+E228+F228&lt;0,0,D228+E228+F228))</f>
        <v>50</v>
      </c>
      <c r="H228" s="1"/>
    </row>
    <row r="229" customFormat="false" ht="12.75" hidden="false" customHeight="false" outlineLevel="0" collapsed="false">
      <c r="A229" s="7" t="n">
        <f aca="false">$I$1</f>
        <v>100</v>
      </c>
      <c r="B229" s="1" t="n">
        <f aca="false">B228+$B$1*$G228-$B$3*($B228-$A$3)</f>
        <v>100</v>
      </c>
      <c r="C229" s="1" t="n">
        <f aca="false">A229-B229</f>
        <v>0</v>
      </c>
      <c r="D229" s="1" t="n">
        <f aca="false">$D$1*C229</f>
        <v>0</v>
      </c>
      <c r="E229" s="2" t="n">
        <f aca="false">$E$1*(B229-B228)/$C$1</f>
        <v>0</v>
      </c>
      <c r="F229" s="2" t="n">
        <f aca="false">IF(F228+$F$1*C229*$C$1&lt;0,0,F228+$F$1*C229*$C$1)</f>
        <v>50</v>
      </c>
      <c r="G229" s="2" t="n">
        <f aca="false">IF(D229+E229+F229&gt;120,120,IF(D229+E229+F229&lt;0,0,D229+E229+F229))</f>
        <v>50</v>
      </c>
      <c r="H229" s="1"/>
    </row>
    <row r="230" customFormat="false" ht="12.75" hidden="false" customHeight="false" outlineLevel="0" collapsed="false">
      <c r="A230" s="7" t="n">
        <f aca="false">$I$1</f>
        <v>100</v>
      </c>
      <c r="B230" s="1" t="n">
        <f aca="false">B229+$B$1*$G229-$B$3*($B229-$A$3)</f>
        <v>100</v>
      </c>
      <c r="C230" s="1" t="n">
        <f aca="false">A230-B230</f>
        <v>0</v>
      </c>
      <c r="D230" s="1" t="n">
        <f aca="false">$D$1*C230</f>
        <v>0</v>
      </c>
      <c r="E230" s="2" t="n">
        <f aca="false">$E$1*(B230-B229)/$C$1</f>
        <v>0</v>
      </c>
      <c r="F230" s="2" t="n">
        <f aca="false">IF(F229+$F$1*C230*$C$1&lt;0,0,F229+$F$1*C230*$C$1)</f>
        <v>50</v>
      </c>
      <c r="G230" s="2" t="n">
        <f aca="false">IF(D230+E230+F230&gt;120,120,IF(D230+E230+F230&lt;0,0,D230+E230+F230))</f>
        <v>50</v>
      </c>
      <c r="H230" s="1"/>
    </row>
    <row r="231" customFormat="false" ht="12.75" hidden="false" customHeight="false" outlineLevel="0" collapsed="false">
      <c r="A231" s="7" t="n">
        <f aca="false">$I$1</f>
        <v>100</v>
      </c>
      <c r="B231" s="1" t="n">
        <f aca="false">B230+$B$1*$G230-$B$3*($B230-$A$3)</f>
        <v>100</v>
      </c>
      <c r="C231" s="1" t="n">
        <f aca="false">A231-B231</f>
        <v>0</v>
      </c>
      <c r="D231" s="1" t="n">
        <f aca="false">$D$1*C231</f>
        <v>0</v>
      </c>
      <c r="E231" s="2" t="n">
        <f aca="false">$E$1*(B231-B230)/$C$1</f>
        <v>0</v>
      </c>
      <c r="F231" s="2" t="n">
        <f aca="false">IF(F230+$F$1*C231*$C$1&lt;0,0,F230+$F$1*C231*$C$1)</f>
        <v>50</v>
      </c>
      <c r="G231" s="2" t="n">
        <f aca="false">IF(D231+E231+F231&gt;120,120,IF(D231+E231+F231&lt;0,0,D231+E231+F231))</f>
        <v>50</v>
      </c>
      <c r="H231" s="1"/>
    </row>
    <row r="232" customFormat="false" ht="12.75" hidden="false" customHeight="false" outlineLevel="0" collapsed="false">
      <c r="A232" s="7" t="n">
        <f aca="false">$I$1</f>
        <v>100</v>
      </c>
      <c r="B232" s="1" t="n">
        <f aca="false">B231+$B$1*$G231-$B$3*($B231-$A$3)</f>
        <v>100</v>
      </c>
      <c r="C232" s="1" t="n">
        <f aca="false">A232-B232</f>
        <v>0</v>
      </c>
      <c r="D232" s="1" t="n">
        <f aca="false">$D$1*C232</f>
        <v>0</v>
      </c>
      <c r="E232" s="2" t="n">
        <f aca="false">$E$1*(B232-B231)/$C$1</f>
        <v>0</v>
      </c>
      <c r="F232" s="2" t="n">
        <f aca="false">IF(F231+$F$1*C232*$C$1&lt;0,0,F231+$F$1*C232*$C$1)</f>
        <v>50</v>
      </c>
      <c r="G232" s="2" t="n">
        <f aca="false">IF(D232+E232+F232&gt;120,120,IF(D232+E232+F232&lt;0,0,D232+E232+F232))</f>
        <v>50</v>
      </c>
      <c r="H232" s="1"/>
    </row>
    <row r="233" customFormat="false" ht="12.75" hidden="false" customHeight="false" outlineLevel="0" collapsed="false">
      <c r="A233" s="7" t="n">
        <f aca="false">$I$1</f>
        <v>100</v>
      </c>
      <c r="B233" s="1" t="n">
        <f aca="false">B232+$B$1*$G232-$B$3*($B232-$A$3)</f>
        <v>100</v>
      </c>
      <c r="C233" s="1" t="n">
        <f aca="false">A233-B233</f>
        <v>0</v>
      </c>
      <c r="D233" s="1" t="n">
        <f aca="false">$D$1*C233</f>
        <v>0</v>
      </c>
      <c r="E233" s="2" t="n">
        <f aca="false">$E$1*(B233-B232)/$C$1</f>
        <v>0</v>
      </c>
      <c r="F233" s="2" t="n">
        <f aca="false">IF(F232+$F$1*C233*$C$1&lt;0,0,F232+$F$1*C233*$C$1)</f>
        <v>50</v>
      </c>
      <c r="G233" s="2" t="n">
        <f aca="false">IF(D233+E233+F233&gt;120,120,IF(D233+E233+F233&lt;0,0,D233+E233+F233))</f>
        <v>50</v>
      </c>
      <c r="H233" s="1"/>
    </row>
    <row r="234" customFormat="false" ht="12.75" hidden="false" customHeight="false" outlineLevel="0" collapsed="false">
      <c r="A234" s="7" t="n">
        <f aca="false">$I$1</f>
        <v>100</v>
      </c>
      <c r="B234" s="1" t="n">
        <f aca="false">B233+$B$1*$G233-$B$3*($B233-$A$3)</f>
        <v>100</v>
      </c>
      <c r="C234" s="1" t="n">
        <f aca="false">A234-B234</f>
        <v>0</v>
      </c>
      <c r="D234" s="1" t="n">
        <f aca="false">$D$1*C234</f>
        <v>0</v>
      </c>
      <c r="E234" s="2" t="n">
        <f aca="false">$E$1*(B234-B233)/$C$1</f>
        <v>0</v>
      </c>
      <c r="F234" s="2" t="n">
        <f aca="false">IF(F233+$F$1*C234*$C$1&lt;0,0,F233+$F$1*C234*$C$1)</f>
        <v>50</v>
      </c>
      <c r="G234" s="2" t="n">
        <f aca="false">IF(D234+E234+F234&gt;120,120,IF(D234+E234+F234&lt;0,0,D234+E234+F234))</f>
        <v>50</v>
      </c>
      <c r="H234" s="1"/>
    </row>
    <row r="235" customFormat="false" ht="12.75" hidden="false" customHeight="false" outlineLevel="0" collapsed="false">
      <c r="A235" s="7" t="n">
        <f aca="false">$I$1</f>
        <v>100</v>
      </c>
      <c r="B235" s="1" t="n">
        <f aca="false">B234+$B$1*$G234-$B$3*($B234-$A$3)</f>
        <v>100</v>
      </c>
      <c r="C235" s="1" t="n">
        <f aca="false">A235-B235</f>
        <v>0</v>
      </c>
      <c r="D235" s="1" t="n">
        <f aca="false">$D$1*C235</f>
        <v>0</v>
      </c>
      <c r="E235" s="2" t="n">
        <f aca="false">$E$1*(B235-B234)/$C$1</f>
        <v>0</v>
      </c>
      <c r="F235" s="2" t="n">
        <f aca="false">IF(F234+$F$1*C235*$C$1&lt;0,0,F234+$F$1*C235*$C$1)</f>
        <v>50</v>
      </c>
      <c r="G235" s="2" t="n">
        <f aca="false">IF(D235+E235+F235&gt;120,120,IF(D235+E235+F235&lt;0,0,D235+E235+F235))</f>
        <v>50</v>
      </c>
      <c r="H235" s="1"/>
    </row>
    <row r="236" customFormat="false" ht="12.75" hidden="false" customHeight="false" outlineLevel="0" collapsed="false">
      <c r="A236" s="7" t="n">
        <f aca="false">$I$1</f>
        <v>100</v>
      </c>
      <c r="B236" s="1" t="n">
        <f aca="false">B235+$B$1*$G235-$B$3*($B235-$A$3)</f>
        <v>100</v>
      </c>
      <c r="C236" s="1" t="n">
        <f aca="false">A236-B236</f>
        <v>0</v>
      </c>
      <c r="D236" s="1" t="n">
        <f aca="false">$D$1*C236</f>
        <v>0</v>
      </c>
      <c r="E236" s="2" t="n">
        <f aca="false">$E$1*(B236-B235)/$C$1</f>
        <v>0</v>
      </c>
      <c r="F236" s="2" t="n">
        <f aca="false">IF(F235+$F$1*C236*$C$1&lt;0,0,F235+$F$1*C236*$C$1)</f>
        <v>50</v>
      </c>
      <c r="G236" s="2" t="n">
        <f aca="false">IF(D236+E236+F236&gt;120,120,IF(D236+E236+F236&lt;0,0,D236+E236+F236))</f>
        <v>50</v>
      </c>
      <c r="H236" s="1"/>
    </row>
    <row r="237" customFormat="false" ht="12.75" hidden="false" customHeight="false" outlineLevel="0" collapsed="false">
      <c r="A237" s="7" t="n">
        <f aca="false">$I$1</f>
        <v>100</v>
      </c>
      <c r="B237" s="1" t="n">
        <f aca="false">B236+$B$1*$G236-$B$3*($B236-$A$3)</f>
        <v>100</v>
      </c>
      <c r="C237" s="1" t="n">
        <f aca="false">A237-B237</f>
        <v>0</v>
      </c>
      <c r="D237" s="1" t="n">
        <f aca="false">$D$1*C237</f>
        <v>0</v>
      </c>
      <c r="E237" s="2" t="n">
        <f aca="false">$E$1*(B237-B236)/$C$1</f>
        <v>0</v>
      </c>
      <c r="F237" s="2" t="n">
        <f aca="false">IF(F236+$F$1*C237*$C$1&lt;0,0,F236+$F$1*C237*$C$1)</f>
        <v>50</v>
      </c>
      <c r="G237" s="2" t="n">
        <f aca="false">IF(D237+E237+F237&gt;120,120,IF(D237+E237+F237&lt;0,0,D237+E237+F237))</f>
        <v>50</v>
      </c>
      <c r="H237" s="1"/>
    </row>
    <row r="238" customFormat="false" ht="12.75" hidden="false" customHeight="false" outlineLevel="0" collapsed="false">
      <c r="A238" s="7" t="n">
        <f aca="false">$I$1</f>
        <v>100</v>
      </c>
      <c r="B238" s="1" t="n">
        <f aca="false">B237+$B$1*$G237-$B$3*($B237-$A$3)</f>
        <v>100</v>
      </c>
      <c r="C238" s="1" t="n">
        <f aca="false">A238-B238</f>
        <v>0</v>
      </c>
      <c r="D238" s="1" t="n">
        <f aca="false">$D$1*C238</f>
        <v>0</v>
      </c>
      <c r="E238" s="2" t="n">
        <f aca="false">$E$1*(B238-B237)/$C$1</f>
        <v>0</v>
      </c>
      <c r="F238" s="2" t="n">
        <f aca="false">IF(F237+$F$1*C238*$C$1&lt;0,0,F237+$F$1*C238*$C$1)</f>
        <v>50</v>
      </c>
      <c r="G238" s="2" t="n">
        <f aca="false">IF(D238+E238+F238&gt;120,120,IF(D238+E238+F238&lt;0,0,D238+E238+F238))</f>
        <v>50</v>
      </c>
      <c r="H238" s="1"/>
    </row>
    <row r="239" customFormat="false" ht="12.75" hidden="false" customHeight="false" outlineLevel="0" collapsed="false">
      <c r="A239" s="7" t="n">
        <f aca="false">$I$1</f>
        <v>100</v>
      </c>
      <c r="B239" s="1" t="n">
        <f aca="false">B238+$B$1*$G238-$B$3*($B238-$A$3)</f>
        <v>100</v>
      </c>
      <c r="C239" s="1" t="n">
        <f aca="false">A239-B239</f>
        <v>0</v>
      </c>
      <c r="D239" s="1" t="n">
        <f aca="false">$D$1*C239</f>
        <v>0</v>
      </c>
      <c r="E239" s="2" t="n">
        <f aca="false">$E$1*(B239-B238)/$C$1</f>
        <v>0</v>
      </c>
      <c r="F239" s="2" t="n">
        <f aca="false">IF(F238+$F$1*C239*$C$1&lt;0,0,F238+$F$1*C239*$C$1)</f>
        <v>50</v>
      </c>
      <c r="G239" s="2" t="n">
        <f aca="false">IF(D239+E239+F239&gt;120,120,IF(D239+E239+F239&lt;0,0,D239+E239+F239))</f>
        <v>50</v>
      </c>
      <c r="H239" s="1"/>
    </row>
    <row r="240" customFormat="false" ht="12.75" hidden="false" customHeight="false" outlineLevel="0" collapsed="false">
      <c r="A240" s="7" t="n">
        <f aca="false">$I$1</f>
        <v>100</v>
      </c>
      <c r="B240" s="1" t="n">
        <f aca="false">B239+$B$1*$G239-$B$3*($B239-$A$3)</f>
        <v>100</v>
      </c>
      <c r="C240" s="1" t="n">
        <f aca="false">A240-B240</f>
        <v>0</v>
      </c>
      <c r="D240" s="1" t="n">
        <f aca="false">$D$1*C240</f>
        <v>0</v>
      </c>
      <c r="E240" s="2" t="n">
        <f aca="false">$E$1*(B240-B239)/$C$1</f>
        <v>0</v>
      </c>
      <c r="F240" s="2" t="n">
        <f aca="false">IF(F239+$F$1*C240*$C$1&lt;0,0,F239+$F$1*C240*$C$1)</f>
        <v>50</v>
      </c>
      <c r="G240" s="2" t="n">
        <f aca="false">IF(D240+E240+F240&gt;120,120,IF(D240+E240+F240&lt;0,0,D240+E240+F240))</f>
        <v>50</v>
      </c>
      <c r="H240" s="1"/>
    </row>
    <row r="241" customFormat="false" ht="12.75" hidden="false" customHeight="false" outlineLevel="0" collapsed="false">
      <c r="A241" s="7" t="n">
        <f aca="false">$I$1</f>
        <v>100</v>
      </c>
      <c r="B241" s="1" t="n">
        <f aca="false">B240+$B$1*$G240-$B$3*($B240-$A$3)</f>
        <v>100</v>
      </c>
      <c r="C241" s="1" t="n">
        <f aca="false">A241-B241</f>
        <v>0</v>
      </c>
      <c r="D241" s="1" t="n">
        <f aca="false">$D$1*C241</f>
        <v>0</v>
      </c>
      <c r="E241" s="2" t="n">
        <f aca="false">$E$1*(B241-B240)/$C$1</f>
        <v>0</v>
      </c>
      <c r="F241" s="2" t="n">
        <f aca="false">IF(F240+$F$1*C241*$C$1&lt;0,0,F240+$F$1*C241*$C$1)</f>
        <v>50</v>
      </c>
      <c r="G241" s="2" t="n">
        <f aca="false">IF(D241+E241+F241&gt;120,120,IF(D241+E241+F241&lt;0,0,D241+E241+F241))</f>
        <v>50</v>
      </c>
      <c r="H241" s="1"/>
    </row>
    <row r="242" customFormat="false" ht="12.75" hidden="false" customHeight="false" outlineLevel="0" collapsed="false">
      <c r="A242" s="7" t="n">
        <f aca="false">$I$1</f>
        <v>100</v>
      </c>
      <c r="B242" s="1" t="n">
        <f aca="false">B241+$B$1*$G241-$B$3*($B241-$A$3)</f>
        <v>100</v>
      </c>
      <c r="C242" s="1" t="n">
        <f aca="false">A242-B242</f>
        <v>0</v>
      </c>
      <c r="D242" s="1" t="n">
        <f aca="false">$D$1*C242</f>
        <v>0</v>
      </c>
      <c r="E242" s="2" t="n">
        <f aca="false">$E$1*(B242-B241)/$C$1</f>
        <v>0</v>
      </c>
      <c r="F242" s="2" t="n">
        <f aca="false">IF(F241+$F$1*C242*$C$1&lt;0,0,F241+$F$1*C242*$C$1)</f>
        <v>50</v>
      </c>
      <c r="G242" s="2" t="n">
        <f aca="false">IF(D242+E242+F242&gt;120,120,IF(D242+E242+F242&lt;0,0,D242+E242+F242))</f>
        <v>50</v>
      </c>
      <c r="H242" s="1"/>
    </row>
    <row r="243" customFormat="false" ht="12.75" hidden="false" customHeight="false" outlineLevel="0" collapsed="false">
      <c r="A243" s="7" t="n">
        <f aca="false">$I$1</f>
        <v>100</v>
      </c>
      <c r="B243" s="1" t="n">
        <f aca="false">B242+$B$1*$G242-$B$3*($B242-$A$3)</f>
        <v>100</v>
      </c>
      <c r="C243" s="1" t="n">
        <f aca="false">A243-B243</f>
        <v>0</v>
      </c>
      <c r="D243" s="1" t="n">
        <f aca="false">$D$1*C243</f>
        <v>0</v>
      </c>
      <c r="E243" s="2" t="n">
        <f aca="false">$E$1*(B243-B242)/$C$1</f>
        <v>0</v>
      </c>
      <c r="F243" s="2" t="n">
        <f aca="false">IF(F242+$F$1*C243*$C$1&lt;0,0,F242+$F$1*C243*$C$1)</f>
        <v>50</v>
      </c>
      <c r="G243" s="2" t="n">
        <f aca="false">IF(D243+E243+F243&gt;120,120,IF(D243+E243+F243&lt;0,0,D243+E243+F243))</f>
        <v>50</v>
      </c>
      <c r="H243" s="1"/>
    </row>
    <row r="244" customFormat="false" ht="12.75" hidden="false" customHeight="false" outlineLevel="0" collapsed="false">
      <c r="A244" s="7" t="n">
        <f aca="false">$I$1</f>
        <v>100</v>
      </c>
      <c r="B244" s="1" t="n">
        <f aca="false">B243+$B$1*$G243-$B$3*($B243-$A$3)</f>
        <v>100</v>
      </c>
      <c r="C244" s="1" t="n">
        <f aca="false">A244-B244</f>
        <v>0</v>
      </c>
      <c r="D244" s="1" t="n">
        <f aca="false">$D$1*C244</f>
        <v>0</v>
      </c>
      <c r="E244" s="2" t="n">
        <f aca="false">$E$1*(B244-B243)/$C$1</f>
        <v>0</v>
      </c>
      <c r="F244" s="2" t="n">
        <f aca="false">IF(F243+$F$1*C244*$C$1&lt;0,0,F243+$F$1*C244*$C$1)</f>
        <v>50</v>
      </c>
      <c r="G244" s="2" t="n">
        <f aca="false">IF(D244+E244+F244&gt;120,120,IF(D244+E244+F244&lt;0,0,D244+E244+F244))</f>
        <v>50</v>
      </c>
    </row>
    <row r="245" customFormat="false" ht="12.75" hidden="false" customHeight="false" outlineLevel="0" collapsed="false">
      <c r="A245" s="7" t="n">
        <f aca="false">$I$1</f>
        <v>100</v>
      </c>
      <c r="B245" s="1" t="n">
        <f aca="false">B244+$B$1*$G244-$B$3*($B244-$A$3)</f>
        <v>100</v>
      </c>
      <c r="C245" s="1" t="n">
        <f aca="false">A245-B245</f>
        <v>0</v>
      </c>
      <c r="D245" s="1" t="n">
        <f aca="false">$D$1*C245</f>
        <v>0</v>
      </c>
      <c r="E245" s="2" t="n">
        <f aca="false">$E$1*(B245-B244)/$C$1</f>
        <v>0</v>
      </c>
      <c r="F245" s="2" t="n">
        <f aca="false">IF(F244+$F$1*C245*$C$1&lt;0,0,F244+$F$1*C245*$C$1)</f>
        <v>50</v>
      </c>
      <c r="G245" s="2" t="n">
        <f aca="false">IF(D245+E245+F245&gt;120,120,IF(D245+E245+F245&lt;0,0,D245+E245+F245))</f>
        <v>50</v>
      </c>
    </row>
    <row r="246" customFormat="false" ht="12.75" hidden="false" customHeight="false" outlineLevel="0" collapsed="false">
      <c r="A246" s="7" t="n">
        <f aca="false">$I$1</f>
        <v>100</v>
      </c>
      <c r="B246" s="1" t="n">
        <f aca="false">B245+$B$1*$G245-$B$3*($B245-$A$3)</f>
        <v>100</v>
      </c>
      <c r="C246" s="1" t="n">
        <f aca="false">A246-B246</f>
        <v>0</v>
      </c>
      <c r="D246" s="1" t="n">
        <f aca="false">$D$1*C246</f>
        <v>0</v>
      </c>
      <c r="E246" s="2" t="n">
        <f aca="false">$E$1*(B246-B245)/$C$1</f>
        <v>0</v>
      </c>
      <c r="F246" s="2" t="n">
        <f aca="false">IF(F245+$F$1*C246*$C$1&lt;0,0,F245+$F$1*C246*$C$1)</f>
        <v>50</v>
      </c>
      <c r="G246" s="2" t="n">
        <f aca="false">IF(D246+E246+F246&gt;120,120,IF(D246+E246+F246&lt;0,0,D246+E246+F246))</f>
        <v>50</v>
      </c>
    </row>
    <row r="247" customFormat="false" ht="12.75" hidden="false" customHeight="false" outlineLevel="0" collapsed="false">
      <c r="A247" s="7" t="n">
        <f aca="false">$I$1</f>
        <v>100</v>
      </c>
      <c r="B247" s="1" t="n">
        <f aca="false">B246+$B$1*$G246-$B$3*($B246-$A$3)</f>
        <v>100</v>
      </c>
      <c r="C247" s="1" t="n">
        <f aca="false">A247-B247</f>
        <v>0</v>
      </c>
      <c r="D247" s="1" t="n">
        <f aca="false">$D$1*C247</f>
        <v>0</v>
      </c>
      <c r="E247" s="2" t="n">
        <f aca="false">$E$1*(B247-B246)/$C$1</f>
        <v>0</v>
      </c>
      <c r="F247" s="2" t="n">
        <f aca="false">IF(F246+$F$1*C247*$C$1&lt;0,0,F246+$F$1*C247*$C$1)</f>
        <v>50</v>
      </c>
      <c r="G247" s="2" t="n">
        <f aca="false">IF(D247+E247+F247&gt;120,120,IF(D247+E247+F247&lt;0,0,D247+E247+F247))</f>
        <v>50</v>
      </c>
    </row>
    <row r="248" customFormat="false" ht="12.75" hidden="false" customHeight="false" outlineLevel="0" collapsed="false">
      <c r="A248" s="7" t="n">
        <f aca="false">$I$1</f>
        <v>100</v>
      </c>
      <c r="B248" s="1" t="n">
        <f aca="false">B247+$B$1*$G247-$B$3*($B247-$A$3)</f>
        <v>100</v>
      </c>
      <c r="C248" s="1" t="n">
        <f aca="false">A248-B248</f>
        <v>0</v>
      </c>
      <c r="D248" s="1" t="n">
        <f aca="false">$D$1*C248</f>
        <v>0</v>
      </c>
      <c r="E248" s="2" t="n">
        <f aca="false">$E$1*(B248-B247)/$C$1</f>
        <v>0</v>
      </c>
      <c r="F248" s="2" t="n">
        <f aca="false">IF(F247+$F$1*C248*$C$1&lt;0,0,F247+$F$1*C248*$C$1)</f>
        <v>50</v>
      </c>
      <c r="G248" s="2" t="n">
        <f aca="false">IF(D248+E248+F248&gt;120,120,IF(D248+E248+F248&lt;0,0,D248+E248+F248))</f>
        <v>50</v>
      </c>
    </row>
    <row r="249" customFormat="false" ht="12.75" hidden="false" customHeight="false" outlineLevel="0" collapsed="false">
      <c r="A249" s="7" t="n">
        <f aca="false">$I$1</f>
        <v>100</v>
      </c>
      <c r="B249" s="1" t="n">
        <f aca="false">B248+$B$1*$G248-$B$3*($B248-$A$3)</f>
        <v>100</v>
      </c>
      <c r="C249" s="1" t="n">
        <f aca="false">A249-B249</f>
        <v>0</v>
      </c>
      <c r="D249" s="1" t="n">
        <f aca="false">$D$1*C249</f>
        <v>0</v>
      </c>
      <c r="E249" s="2" t="n">
        <f aca="false">$E$1*(B249-B248)/$C$1</f>
        <v>0</v>
      </c>
      <c r="F249" s="2" t="n">
        <f aca="false">IF(F248+$F$1*C249*$C$1&lt;0,0,F248+$F$1*C249*$C$1)</f>
        <v>50</v>
      </c>
      <c r="G249" s="2" t="n">
        <f aca="false">IF(D249+E249+F249&gt;120,120,IF(D249+E249+F249&lt;0,0,D249+E249+F249))</f>
        <v>50</v>
      </c>
    </row>
    <row r="250" customFormat="false" ht="12.75" hidden="false" customHeight="false" outlineLevel="0" collapsed="false">
      <c r="A250" s="7" t="n">
        <f aca="false">$I$1</f>
        <v>100</v>
      </c>
      <c r="B250" s="1" t="n">
        <f aca="false">B249+$B$1*$G249-$B$3*($B249-$A$3)</f>
        <v>100</v>
      </c>
      <c r="C250" s="1" t="n">
        <f aca="false">A250-B250</f>
        <v>0</v>
      </c>
      <c r="D250" s="1" t="n">
        <f aca="false">$D$1*C250</f>
        <v>0</v>
      </c>
      <c r="E250" s="2" t="n">
        <f aca="false">$E$1*(B250-B249)/$C$1</f>
        <v>0</v>
      </c>
      <c r="F250" s="2" t="n">
        <f aca="false">IF(F249+$F$1*C250*$C$1&lt;0,0,F249+$F$1*C250*$C$1)</f>
        <v>50</v>
      </c>
      <c r="G250" s="2" t="n">
        <f aca="false">IF(D250+E250+F250&gt;120,120,IF(D250+E250+F250&lt;0,0,D250+E250+F250))</f>
        <v>50</v>
      </c>
    </row>
    <row r="251" customFormat="false" ht="12.75" hidden="false" customHeight="false" outlineLevel="0" collapsed="false">
      <c r="A251" s="7" t="n">
        <f aca="false">$I$1</f>
        <v>100</v>
      </c>
      <c r="B251" s="1" t="n">
        <f aca="false">B250+$B$1*$G250-$B$3*($B250-$A$3)</f>
        <v>100</v>
      </c>
      <c r="C251" s="1" t="n">
        <f aca="false">A251-B251</f>
        <v>0</v>
      </c>
      <c r="D251" s="1" t="n">
        <f aca="false">$D$1*C251</f>
        <v>0</v>
      </c>
      <c r="E251" s="2" t="n">
        <f aca="false">$E$1*(B251-B250)/$C$1</f>
        <v>0</v>
      </c>
      <c r="F251" s="2" t="n">
        <f aca="false">IF(F250+$F$1*C251*$C$1&lt;0,0,F250+$F$1*C251*$C$1)</f>
        <v>50</v>
      </c>
      <c r="G251" s="2" t="n">
        <f aca="false">IF(D251+E251+F251&gt;120,120,IF(D251+E251+F251&lt;0,0,D251+E251+F251))</f>
        <v>50</v>
      </c>
    </row>
    <row r="252" customFormat="false" ht="12.75" hidden="false" customHeight="false" outlineLevel="0" collapsed="false">
      <c r="A252" s="7" t="n">
        <f aca="false">$I$1</f>
        <v>100</v>
      </c>
      <c r="B252" s="1" t="n">
        <f aca="false">B251+$B$1*$G251-$B$3*($B251-$A$3)</f>
        <v>100</v>
      </c>
      <c r="C252" s="1" t="n">
        <f aca="false">A252-B252</f>
        <v>0</v>
      </c>
      <c r="D252" s="1" t="n">
        <f aca="false">$D$1*C252</f>
        <v>0</v>
      </c>
      <c r="E252" s="2" t="n">
        <f aca="false">$E$1*(B252-B251)/$C$1</f>
        <v>0</v>
      </c>
      <c r="F252" s="2" t="n">
        <f aca="false">IF(F251+$F$1*C252*$C$1&lt;0,0,F251+$F$1*C252*$C$1)</f>
        <v>50</v>
      </c>
      <c r="G252" s="2" t="n">
        <f aca="false">IF(D252+E252+F252&gt;120,120,IF(D252+E252+F252&lt;0,0,D252+E252+F252))</f>
        <v>50</v>
      </c>
    </row>
    <row r="253" customFormat="false" ht="12.75" hidden="false" customHeight="false" outlineLevel="0" collapsed="false">
      <c r="A253" s="7" t="n">
        <f aca="false">$I$1</f>
        <v>100</v>
      </c>
      <c r="B253" s="1" t="n">
        <f aca="false">B252+$B$1*$G252-$B$3*($B252-$A$3)</f>
        <v>100</v>
      </c>
      <c r="C253" s="1" t="n">
        <f aca="false">A253-B253</f>
        <v>0</v>
      </c>
      <c r="D253" s="1" t="n">
        <f aca="false">$D$1*C253</f>
        <v>0</v>
      </c>
      <c r="E253" s="2" t="n">
        <f aca="false">$E$1*(B253-B252)/$C$1</f>
        <v>0</v>
      </c>
      <c r="F253" s="2" t="n">
        <f aca="false">IF(F252+$F$1*C253*$C$1&lt;0,0,F252+$F$1*C253*$C$1)</f>
        <v>50</v>
      </c>
      <c r="G253" s="2" t="n">
        <f aca="false">IF(D253+E253+F253&gt;120,120,IF(D253+E253+F253&lt;0,0,D253+E253+F253))</f>
        <v>50</v>
      </c>
    </row>
    <row r="254" customFormat="false" ht="12.75" hidden="false" customHeight="false" outlineLevel="0" collapsed="false">
      <c r="A254" s="7" t="n">
        <f aca="false">$I$1</f>
        <v>100</v>
      </c>
      <c r="B254" s="1" t="n">
        <f aca="false">B253+$B$1*$G253-$B$3*($B253-$A$3)</f>
        <v>100</v>
      </c>
      <c r="C254" s="1" t="n">
        <f aca="false">A254-B254</f>
        <v>0</v>
      </c>
      <c r="D254" s="1" t="n">
        <f aca="false">$D$1*C254</f>
        <v>0</v>
      </c>
      <c r="E254" s="2" t="n">
        <f aca="false">$E$1*(B254-B253)/$C$1</f>
        <v>0</v>
      </c>
      <c r="F254" s="2" t="n">
        <f aca="false">IF(F253+$F$1*C254*$C$1&lt;0,0,F253+$F$1*C254*$C$1)</f>
        <v>50</v>
      </c>
      <c r="G254" s="2" t="n">
        <f aca="false">IF(D254+E254+F254&gt;120,120,IF(D254+E254+F254&lt;0,0,D254+E254+F254))</f>
        <v>50</v>
      </c>
    </row>
    <row r="255" customFormat="false" ht="12.75" hidden="false" customHeight="false" outlineLevel="0" collapsed="false">
      <c r="A255" s="7" t="n">
        <f aca="false">$I$1</f>
        <v>100</v>
      </c>
      <c r="B255" s="1" t="n">
        <f aca="false">B254+$B$1*$G254-$B$3*($B254-$A$3)</f>
        <v>100</v>
      </c>
      <c r="C255" s="1" t="n">
        <f aca="false">A255-B255</f>
        <v>0</v>
      </c>
      <c r="D255" s="1" t="n">
        <f aca="false">$D$1*C255</f>
        <v>0</v>
      </c>
      <c r="E255" s="2" t="n">
        <f aca="false">$E$1*(B255-B254)/$C$1</f>
        <v>0</v>
      </c>
      <c r="F255" s="2" t="n">
        <f aca="false">IF(F254+$F$1*C255*$C$1&lt;0,0,F254+$F$1*C255*$C$1)</f>
        <v>50</v>
      </c>
      <c r="G255" s="2" t="n">
        <f aca="false">IF(D255+E255+F255&gt;120,120,IF(D255+E255+F255&lt;0,0,D255+E255+F255))</f>
        <v>50</v>
      </c>
    </row>
    <row r="256" customFormat="false" ht="12.75" hidden="false" customHeight="false" outlineLevel="0" collapsed="false">
      <c r="A256" s="7" t="n">
        <f aca="false">$I$1</f>
        <v>100</v>
      </c>
      <c r="B256" s="1" t="n">
        <f aca="false">B255+$B$1*$G255-$B$3*($B255-$A$3)</f>
        <v>100</v>
      </c>
      <c r="C256" s="1" t="n">
        <f aca="false">A256-B256</f>
        <v>0</v>
      </c>
      <c r="D256" s="1" t="n">
        <f aca="false">$D$1*C256</f>
        <v>0</v>
      </c>
      <c r="E256" s="2" t="n">
        <f aca="false">$E$1*(B256-B255)/$C$1</f>
        <v>0</v>
      </c>
      <c r="F256" s="2" t="n">
        <f aca="false">IF(F255+$F$1*C256*$C$1&lt;0,0,F255+$F$1*C256*$C$1)</f>
        <v>50</v>
      </c>
      <c r="G256" s="2" t="n">
        <f aca="false">IF(D256+E256+F256&gt;120,120,IF(D256+E256+F256&lt;0,0,D256+E256+F256))</f>
        <v>50</v>
      </c>
    </row>
    <row r="257" customFormat="false" ht="12.75" hidden="false" customHeight="false" outlineLevel="0" collapsed="false">
      <c r="A257" s="7" t="n">
        <f aca="false">$I$1</f>
        <v>100</v>
      </c>
      <c r="B257" s="1" t="n">
        <f aca="false">B256+$B$1*$G256-$B$3*($B256-$A$3)</f>
        <v>100</v>
      </c>
      <c r="C257" s="1" t="n">
        <f aca="false">A257-B257</f>
        <v>0</v>
      </c>
      <c r="D257" s="1" t="n">
        <f aca="false">$D$1*C257</f>
        <v>0</v>
      </c>
      <c r="E257" s="2" t="n">
        <f aca="false">$E$1*(B257-B256)/$C$1</f>
        <v>0</v>
      </c>
      <c r="F257" s="2" t="n">
        <f aca="false">IF(F256+$F$1*C257*$C$1&lt;0,0,F256+$F$1*C257*$C$1)</f>
        <v>50</v>
      </c>
      <c r="G257" s="2" t="n">
        <f aca="false">IF(D257+E257+F257&gt;120,120,IF(D257+E257+F257&lt;0,0,D257+E257+F257))</f>
        <v>50</v>
      </c>
    </row>
    <row r="258" customFormat="false" ht="12.75" hidden="false" customHeight="false" outlineLevel="0" collapsed="false">
      <c r="A258" s="7" t="n">
        <f aca="false">$I$1</f>
        <v>100</v>
      </c>
      <c r="B258" s="1" t="n">
        <f aca="false">B257+$B$1*$G257-$B$3*($B257-$A$3)</f>
        <v>100</v>
      </c>
      <c r="C258" s="1" t="n">
        <f aca="false">A258-B258</f>
        <v>0</v>
      </c>
      <c r="D258" s="1" t="n">
        <f aca="false">$D$1*C258</f>
        <v>0</v>
      </c>
      <c r="E258" s="2" t="n">
        <f aca="false">$E$1*(B258-B257)/$C$1</f>
        <v>0</v>
      </c>
      <c r="F258" s="2" t="n">
        <f aca="false">IF(F257+$F$1*C258*$C$1&lt;0,0,F257+$F$1*C258*$C$1)</f>
        <v>50</v>
      </c>
      <c r="G258" s="2" t="n">
        <f aca="false">IF(D258+E258+F258&gt;120,120,IF(D258+E258+F258&lt;0,0,D258+E258+F258))</f>
        <v>50</v>
      </c>
    </row>
    <row r="259" customFormat="false" ht="12.75" hidden="false" customHeight="false" outlineLevel="0" collapsed="false">
      <c r="A259" s="7" t="n">
        <f aca="false">$I$1</f>
        <v>100</v>
      </c>
      <c r="B259" s="1" t="n">
        <f aca="false">B258+$B$1*$G258-$B$3*($B258-$A$3)</f>
        <v>100</v>
      </c>
      <c r="C259" s="1" t="n">
        <f aca="false">A259-B259</f>
        <v>0</v>
      </c>
      <c r="D259" s="1" t="n">
        <f aca="false">$D$1*C259</f>
        <v>0</v>
      </c>
      <c r="E259" s="2" t="n">
        <f aca="false">$E$1*(B259-B258)/$C$1</f>
        <v>0</v>
      </c>
      <c r="F259" s="2" t="n">
        <f aca="false">IF(F258+$F$1*C259*$C$1&lt;0,0,F258+$F$1*C259*$C$1)</f>
        <v>50</v>
      </c>
      <c r="G259" s="2" t="n">
        <f aca="false">IF(D259+E259+F259&gt;120,120,IF(D259+E259+F259&lt;0,0,D259+E259+F259))</f>
        <v>50</v>
      </c>
    </row>
    <row r="260" customFormat="false" ht="12.75" hidden="false" customHeight="false" outlineLevel="0" collapsed="false">
      <c r="A260" s="7" t="n">
        <f aca="false">$I$1</f>
        <v>100</v>
      </c>
      <c r="B260" s="1" t="n">
        <f aca="false">B259+$B$1*$G259-$B$3*($B259-$A$3)</f>
        <v>100</v>
      </c>
      <c r="C260" s="1" t="n">
        <f aca="false">A260-B260</f>
        <v>0</v>
      </c>
      <c r="D260" s="1" t="n">
        <f aca="false">$D$1*C260</f>
        <v>0</v>
      </c>
      <c r="E260" s="2" t="n">
        <f aca="false">$E$1*(B260-B259)/$C$1</f>
        <v>0</v>
      </c>
      <c r="F260" s="2" t="n">
        <f aca="false">IF(F259+$F$1*C260*$C$1&lt;0,0,F259+$F$1*C260*$C$1)</f>
        <v>50</v>
      </c>
      <c r="G260" s="2" t="n">
        <f aca="false">IF(D260+E260+F260&gt;120,120,IF(D260+E260+F260&lt;0,0,D260+E260+F260))</f>
        <v>50</v>
      </c>
    </row>
    <row r="261" customFormat="false" ht="12.75" hidden="false" customHeight="false" outlineLevel="0" collapsed="false">
      <c r="A261" s="7" t="n">
        <f aca="false">$I$1</f>
        <v>100</v>
      </c>
      <c r="B261" s="1" t="n">
        <f aca="false">B260+$B$1*$G260-$B$3*($B260-$A$3)</f>
        <v>100</v>
      </c>
      <c r="C261" s="1" t="n">
        <f aca="false">A261-B261</f>
        <v>0</v>
      </c>
      <c r="D261" s="1" t="n">
        <f aca="false">$D$1*C261</f>
        <v>0</v>
      </c>
      <c r="E261" s="2" t="n">
        <f aca="false">$E$1*(B261-B260)/$C$1</f>
        <v>0</v>
      </c>
      <c r="F261" s="2" t="n">
        <f aca="false">IF(F260+$F$1*C261*$C$1&lt;0,0,F260+$F$1*C261*$C$1)</f>
        <v>50</v>
      </c>
      <c r="G261" s="2" t="n">
        <f aca="false">IF(D261+E261+F261&gt;120,120,IF(D261+E261+F261&lt;0,0,D261+E261+F261))</f>
        <v>50</v>
      </c>
    </row>
    <row r="262" customFormat="false" ht="12.75" hidden="false" customHeight="false" outlineLevel="0" collapsed="false">
      <c r="A262" s="7" t="n">
        <f aca="false">$I$1</f>
        <v>100</v>
      </c>
      <c r="B262" s="1" t="n">
        <f aca="false">B261+$B$1*$G261-$B$3*($B261-$A$3)</f>
        <v>100</v>
      </c>
      <c r="C262" s="1" t="n">
        <f aca="false">A262-B262</f>
        <v>0</v>
      </c>
      <c r="D262" s="1" t="n">
        <f aca="false">$D$1*C262</f>
        <v>0</v>
      </c>
      <c r="E262" s="2" t="n">
        <f aca="false">$E$1*(B262-B261)/$C$1</f>
        <v>0</v>
      </c>
      <c r="F262" s="2" t="n">
        <f aca="false">IF(F261+$F$1*C262*$C$1&lt;0,0,F261+$F$1*C262*$C$1)</f>
        <v>50</v>
      </c>
      <c r="G262" s="2" t="n">
        <f aca="false">IF(D262+E262+F262&gt;120,120,IF(D262+E262+F262&lt;0,0,D262+E262+F262))</f>
        <v>50</v>
      </c>
    </row>
    <row r="263" customFormat="false" ht="12.75" hidden="false" customHeight="false" outlineLevel="0" collapsed="false">
      <c r="A263" s="7" t="n">
        <f aca="false">$I$1</f>
        <v>100</v>
      </c>
      <c r="B263" s="1" t="n">
        <f aca="false">B262+$B$1*$G262-$B$3*($B262-$A$3)</f>
        <v>100</v>
      </c>
      <c r="C263" s="1" t="n">
        <f aca="false">A263-B263</f>
        <v>0</v>
      </c>
      <c r="D263" s="1" t="n">
        <f aca="false">$D$1*C263</f>
        <v>0</v>
      </c>
      <c r="E263" s="2" t="n">
        <f aca="false">$E$1*(B263-B262)/$C$1</f>
        <v>0</v>
      </c>
      <c r="F263" s="2" t="n">
        <f aca="false">IF(F262+$F$1*C263*$C$1&lt;0,0,F262+$F$1*C263*$C$1)</f>
        <v>50</v>
      </c>
      <c r="G263" s="2" t="n">
        <f aca="false">IF(D263+E263+F263&gt;120,120,IF(D263+E263+F263&lt;0,0,D263+E263+F263))</f>
        <v>50</v>
      </c>
    </row>
    <row r="264" customFormat="false" ht="12.75" hidden="false" customHeight="false" outlineLevel="0" collapsed="false">
      <c r="A264" s="7" t="n">
        <f aca="false">$I$1</f>
        <v>100</v>
      </c>
      <c r="B264" s="1" t="n">
        <f aca="false">B263+$B$1*$G263-$B$3*($B263-$A$3)</f>
        <v>100</v>
      </c>
      <c r="C264" s="1" t="n">
        <f aca="false">A264-B264</f>
        <v>0</v>
      </c>
      <c r="D264" s="1" t="n">
        <f aca="false">$D$1*C264</f>
        <v>0</v>
      </c>
      <c r="E264" s="2" t="n">
        <f aca="false">$E$1*(B264-B263)/$C$1</f>
        <v>0</v>
      </c>
      <c r="F264" s="2" t="n">
        <f aca="false">IF(F263+$F$1*C264*$C$1&lt;0,0,F263+$F$1*C264*$C$1)</f>
        <v>50</v>
      </c>
      <c r="G264" s="2" t="n">
        <f aca="false">IF(D264+E264+F264&gt;120,120,IF(D264+E264+F264&lt;0,0,D264+E264+F264))</f>
        <v>50</v>
      </c>
    </row>
    <row r="265" customFormat="false" ht="12.75" hidden="false" customHeight="false" outlineLevel="0" collapsed="false">
      <c r="A265" s="7" t="n">
        <f aca="false">$I$1</f>
        <v>100</v>
      </c>
      <c r="B265" s="1" t="n">
        <f aca="false">B264+$B$1*$G264-$B$3*($B264-$A$3)</f>
        <v>100</v>
      </c>
      <c r="C265" s="1" t="n">
        <f aca="false">A265-B265</f>
        <v>0</v>
      </c>
      <c r="D265" s="1" t="n">
        <f aca="false">$D$1*C265</f>
        <v>0</v>
      </c>
      <c r="E265" s="2" t="n">
        <f aca="false">$E$1*(B265-B264)/$C$1</f>
        <v>0</v>
      </c>
      <c r="F265" s="2" t="n">
        <f aca="false">IF(F264+$F$1*C265*$C$1&lt;0,0,F264+$F$1*C265*$C$1)</f>
        <v>50</v>
      </c>
      <c r="G265" s="2" t="n">
        <f aca="false">IF(D265+E265+F265&gt;120,120,IF(D265+E265+F265&lt;0,0,D265+E265+F265))</f>
        <v>50</v>
      </c>
    </row>
    <row r="266" customFormat="false" ht="12.75" hidden="false" customHeight="false" outlineLevel="0" collapsed="false">
      <c r="A266" s="7" t="n">
        <f aca="false">$I$1</f>
        <v>100</v>
      </c>
      <c r="B266" s="1" t="n">
        <f aca="false">B265+$B$1*$G265-$B$3*($B265-$A$3)</f>
        <v>100</v>
      </c>
      <c r="C266" s="1" t="n">
        <f aca="false">A266-B266</f>
        <v>0</v>
      </c>
      <c r="D266" s="1" t="n">
        <f aca="false">$D$1*C266</f>
        <v>0</v>
      </c>
      <c r="E266" s="2" t="n">
        <f aca="false">$E$1*(B266-B265)/$C$1</f>
        <v>0</v>
      </c>
      <c r="F266" s="2" t="n">
        <f aca="false">IF(F265+$F$1*C266*$C$1&lt;0,0,F265+$F$1*C266*$C$1)</f>
        <v>50</v>
      </c>
      <c r="G266" s="2" t="n">
        <f aca="false">IF(D266+E266+F266&gt;120,120,IF(D266+E266+F266&lt;0,0,D266+E266+F266))</f>
        <v>50</v>
      </c>
    </row>
    <row r="267" customFormat="false" ht="12.75" hidden="false" customHeight="false" outlineLevel="0" collapsed="false">
      <c r="A267" s="7" t="n">
        <f aca="false">$I$1</f>
        <v>100</v>
      </c>
      <c r="B267" s="1" t="n">
        <f aca="false">B266+$B$1*$G266-$B$3*($B266-$A$3)</f>
        <v>100</v>
      </c>
      <c r="C267" s="1" t="n">
        <f aca="false">A267-B267</f>
        <v>0</v>
      </c>
      <c r="D267" s="1" t="n">
        <f aca="false">$D$1*C267</f>
        <v>0</v>
      </c>
      <c r="E267" s="2" t="n">
        <f aca="false">$E$1*(B267-B266)/$C$1</f>
        <v>0</v>
      </c>
      <c r="F267" s="2" t="n">
        <f aca="false">IF(F266+$F$1*C267*$C$1&lt;0,0,F266+$F$1*C267*$C$1)</f>
        <v>50</v>
      </c>
      <c r="G267" s="2" t="n">
        <f aca="false">IF(D267+E267+F267&gt;120,120,IF(D267+E267+F267&lt;0,0,D267+E267+F267))</f>
        <v>50</v>
      </c>
    </row>
    <row r="268" customFormat="false" ht="12.75" hidden="false" customHeight="false" outlineLevel="0" collapsed="false">
      <c r="A268" s="7" t="n">
        <f aca="false">$I$1</f>
        <v>100</v>
      </c>
      <c r="B268" s="1" t="n">
        <f aca="false">B267+$B$1*$G267-$B$3*($B267-$A$3)</f>
        <v>100</v>
      </c>
      <c r="C268" s="1" t="n">
        <f aca="false">A268-B268</f>
        <v>0</v>
      </c>
      <c r="D268" s="1" t="n">
        <f aca="false">$D$1*C268</f>
        <v>0</v>
      </c>
      <c r="E268" s="2" t="n">
        <f aca="false">$E$1*(B268-B267)/$C$1</f>
        <v>0</v>
      </c>
      <c r="F268" s="2" t="n">
        <f aca="false">IF(F267+$F$1*C268*$C$1&lt;0,0,F267+$F$1*C268*$C$1)</f>
        <v>50</v>
      </c>
      <c r="G268" s="2" t="n">
        <f aca="false">IF(D268+E268+F268&gt;120,120,IF(D268+E268+F268&lt;0,0,D268+E268+F268))</f>
        <v>50</v>
      </c>
    </row>
    <row r="269" customFormat="false" ht="12.75" hidden="false" customHeight="false" outlineLevel="0" collapsed="false">
      <c r="A269" s="7" t="n">
        <f aca="false">$I$1</f>
        <v>100</v>
      </c>
      <c r="B269" s="1" t="n">
        <f aca="false">B268+$B$1*$G268-$B$3*($B268-$A$3)</f>
        <v>100</v>
      </c>
      <c r="C269" s="1" t="n">
        <f aca="false">A269-B269</f>
        <v>0</v>
      </c>
      <c r="D269" s="1" t="n">
        <f aca="false">$D$1*C269</f>
        <v>0</v>
      </c>
      <c r="E269" s="2" t="n">
        <f aca="false">$E$1*(B269-B268)/$C$1</f>
        <v>0</v>
      </c>
      <c r="F269" s="2" t="n">
        <f aca="false">IF(F268+$F$1*C269*$C$1&lt;0,0,F268+$F$1*C269*$C$1)</f>
        <v>50</v>
      </c>
      <c r="G269" s="2" t="n">
        <f aca="false">IF(D269+E269+F269&gt;120,120,IF(D269+E269+F269&lt;0,0,D269+E269+F269))</f>
        <v>50</v>
      </c>
    </row>
    <row r="270" customFormat="false" ht="12.75" hidden="false" customHeight="false" outlineLevel="0" collapsed="false">
      <c r="A270" s="7" t="n">
        <f aca="false">$I$1</f>
        <v>100</v>
      </c>
      <c r="B270" s="1" t="n">
        <f aca="false">B269+$B$1*$G269-$B$3*($B269-$A$3)</f>
        <v>100</v>
      </c>
      <c r="C270" s="1" t="n">
        <f aca="false">A270-B270</f>
        <v>0</v>
      </c>
      <c r="D270" s="1" t="n">
        <f aca="false">$D$1*C270</f>
        <v>0</v>
      </c>
      <c r="E270" s="2" t="n">
        <f aca="false">$E$1*(B270-B269)/$C$1</f>
        <v>0</v>
      </c>
      <c r="F270" s="2" t="n">
        <f aca="false">IF(F269+$F$1*C270*$C$1&lt;0,0,F269+$F$1*C270*$C$1)</f>
        <v>50</v>
      </c>
      <c r="G270" s="2" t="n">
        <f aca="false">IF(D270+E270+F270&gt;120,120,IF(D270+E270+F270&lt;0,0,D270+E270+F270))</f>
        <v>50</v>
      </c>
    </row>
    <row r="271" customFormat="false" ht="12.75" hidden="false" customHeight="false" outlineLevel="0" collapsed="false">
      <c r="A271" s="7" t="n">
        <f aca="false">$I$1</f>
        <v>100</v>
      </c>
      <c r="B271" s="1" t="n">
        <f aca="false">B270+$B$1*$G270-$B$3*($B270-$A$3)</f>
        <v>100</v>
      </c>
      <c r="C271" s="1" t="n">
        <f aca="false">A271-B271</f>
        <v>0</v>
      </c>
      <c r="D271" s="1" t="n">
        <f aca="false">$D$1*C271</f>
        <v>0</v>
      </c>
      <c r="E271" s="2" t="n">
        <f aca="false">$E$1*(B271-B270)/$C$1</f>
        <v>0</v>
      </c>
      <c r="F271" s="2" t="n">
        <f aca="false">IF(F270+$F$1*C271*$C$1&lt;0,0,F270+$F$1*C271*$C$1)</f>
        <v>50</v>
      </c>
      <c r="G271" s="2" t="n">
        <f aca="false">IF(D271+E271+F271&gt;120,120,IF(D271+E271+F271&lt;0,0,D271+E271+F271))</f>
        <v>50</v>
      </c>
    </row>
    <row r="272" customFormat="false" ht="12.75" hidden="false" customHeight="false" outlineLevel="0" collapsed="false">
      <c r="A272" s="7" t="n">
        <f aca="false">$I$1</f>
        <v>100</v>
      </c>
      <c r="B272" s="1" t="n">
        <f aca="false">B271+$B$1*$G271-$B$3*($B271-$A$3)</f>
        <v>100</v>
      </c>
      <c r="C272" s="1" t="n">
        <f aca="false">A272-B272</f>
        <v>0</v>
      </c>
      <c r="D272" s="1" t="n">
        <f aca="false">$D$1*C272</f>
        <v>0</v>
      </c>
      <c r="E272" s="2" t="n">
        <f aca="false">$E$1*(B272-B271)/$C$1</f>
        <v>0</v>
      </c>
      <c r="F272" s="2" t="n">
        <f aca="false">IF(F271+$F$1*C272*$C$1&lt;0,0,F271+$F$1*C272*$C$1)</f>
        <v>50</v>
      </c>
      <c r="G272" s="2" t="n">
        <f aca="false">IF(D272+E272+F272&gt;120,120,IF(D272+E272+F272&lt;0,0,D272+E272+F272))</f>
        <v>50</v>
      </c>
    </row>
    <row r="273" customFormat="false" ht="12.75" hidden="false" customHeight="false" outlineLevel="0" collapsed="false">
      <c r="A273" s="7" t="n">
        <f aca="false">$I$1</f>
        <v>100</v>
      </c>
      <c r="B273" s="1" t="n">
        <f aca="false">B272+$B$1*$G272-$B$3*($B272-$A$3)</f>
        <v>100</v>
      </c>
      <c r="C273" s="1" t="n">
        <f aca="false">A273-B273</f>
        <v>0</v>
      </c>
      <c r="D273" s="1" t="n">
        <f aca="false">$D$1*C273</f>
        <v>0</v>
      </c>
      <c r="E273" s="2" t="n">
        <f aca="false">$E$1*(B273-B272)/$C$1</f>
        <v>0</v>
      </c>
      <c r="F273" s="2" t="n">
        <f aca="false">IF(F272+$F$1*C273*$C$1&lt;0,0,F272+$F$1*C273*$C$1)</f>
        <v>50</v>
      </c>
      <c r="G273" s="2" t="n">
        <f aca="false">IF(D273+E273+F273&gt;120,120,IF(D273+E273+F273&lt;0,0,D273+E273+F273))</f>
        <v>50</v>
      </c>
    </row>
    <row r="274" customFormat="false" ht="12.75" hidden="false" customHeight="false" outlineLevel="0" collapsed="false">
      <c r="A274" s="7" t="n">
        <f aca="false">$I$1</f>
        <v>100</v>
      </c>
      <c r="B274" s="1" t="n">
        <f aca="false">B273+$B$1*$G273-$B$3*($B273-$A$3)</f>
        <v>100</v>
      </c>
      <c r="C274" s="1" t="n">
        <f aca="false">A274-B274</f>
        <v>0</v>
      </c>
      <c r="D274" s="1" t="n">
        <f aca="false">$D$1*C274</f>
        <v>0</v>
      </c>
      <c r="E274" s="2" t="n">
        <f aca="false">$E$1*(B274-B273)/$C$1</f>
        <v>0</v>
      </c>
      <c r="F274" s="2" t="n">
        <f aca="false">IF(F273+$F$1*C274*$C$1&lt;0,0,F273+$F$1*C274*$C$1)</f>
        <v>50</v>
      </c>
      <c r="G274" s="2" t="n">
        <f aca="false">IF(D274+E274+F274&gt;120,120,IF(D274+E274+F274&lt;0,0,D274+E274+F274))</f>
        <v>50</v>
      </c>
    </row>
    <row r="275" customFormat="false" ht="12.75" hidden="false" customHeight="false" outlineLevel="0" collapsed="false">
      <c r="A275" s="7" t="n">
        <f aca="false">$I$1</f>
        <v>100</v>
      </c>
      <c r="B275" s="1" t="n">
        <f aca="false">B274+$B$1*$G274-$B$3*($B274-$A$3)</f>
        <v>100</v>
      </c>
      <c r="C275" s="1" t="n">
        <f aca="false">A275-B275</f>
        <v>0</v>
      </c>
      <c r="D275" s="1" t="n">
        <f aca="false">$D$1*C275</f>
        <v>0</v>
      </c>
      <c r="E275" s="2" t="n">
        <f aca="false">$E$1*(B275-B274)/$C$1</f>
        <v>0</v>
      </c>
      <c r="F275" s="2" t="n">
        <f aca="false">IF(F274+$F$1*C275*$C$1&lt;0,0,F274+$F$1*C275*$C$1)</f>
        <v>50</v>
      </c>
      <c r="G275" s="2" t="n">
        <f aca="false">IF(D275+E275+F275&gt;120,120,IF(D275+E275+F275&lt;0,0,D275+E275+F275))</f>
        <v>50</v>
      </c>
    </row>
    <row r="276" customFormat="false" ht="12.75" hidden="false" customHeight="false" outlineLevel="0" collapsed="false">
      <c r="A276" s="7" t="n">
        <f aca="false">$I$1</f>
        <v>100</v>
      </c>
      <c r="B276" s="1" t="n">
        <f aca="false">B275+$B$1*$G275-$B$3*($B275-$A$3)</f>
        <v>100</v>
      </c>
      <c r="C276" s="1" t="n">
        <f aca="false">A276-B276</f>
        <v>0</v>
      </c>
      <c r="D276" s="1" t="n">
        <f aca="false">$D$1*C276</f>
        <v>0</v>
      </c>
      <c r="E276" s="2" t="n">
        <f aca="false">$E$1*(B276-B275)/$C$1</f>
        <v>0</v>
      </c>
      <c r="F276" s="2" t="n">
        <f aca="false">IF(F275+$F$1*C276*$C$1&lt;0,0,F275+$F$1*C276*$C$1)</f>
        <v>50</v>
      </c>
      <c r="G276" s="2" t="n">
        <f aca="false">IF(D276+E276+F276&gt;120,120,IF(D276+E276+F276&lt;0,0,D276+E276+F276))</f>
        <v>50</v>
      </c>
    </row>
    <row r="277" customFormat="false" ht="12.75" hidden="false" customHeight="false" outlineLevel="0" collapsed="false">
      <c r="A277" s="7" t="n">
        <f aca="false">$I$1</f>
        <v>100</v>
      </c>
      <c r="B277" s="1" t="n">
        <f aca="false">B276+$B$1*$G276-$B$3*($B276-$A$3)</f>
        <v>100</v>
      </c>
      <c r="C277" s="1" t="n">
        <f aca="false">A277-B277</f>
        <v>0</v>
      </c>
      <c r="D277" s="1" t="n">
        <f aca="false">$D$1*C277</f>
        <v>0</v>
      </c>
      <c r="E277" s="2" t="n">
        <f aca="false">$E$1*(B277-B276)/$C$1</f>
        <v>0</v>
      </c>
      <c r="F277" s="2" t="n">
        <f aca="false">IF(F276+$F$1*C277*$C$1&lt;0,0,F276+$F$1*C277*$C$1)</f>
        <v>50</v>
      </c>
      <c r="G277" s="2" t="n">
        <f aca="false">IF(D277+E277+F277&gt;120,120,IF(D277+E277+F277&lt;0,0,D277+E277+F277))</f>
        <v>50</v>
      </c>
    </row>
    <row r="278" customFormat="false" ht="12.75" hidden="false" customHeight="false" outlineLevel="0" collapsed="false">
      <c r="A278" s="7" t="n">
        <f aca="false">$J$1</f>
        <v>10</v>
      </c>
      <c r="B278" s="1" t="n">
        <f aca="false">B277+$B$1*$G277-$B$3*($B277-$A$3)</f>
        <v>100</v>
      </c>
      <c r="C278" s="1" t="n">
        <f aca="false">A278-B278</f>
        <v>-90</v>
      </c>
      <c r="D278" s="1" t="n">
        <f aca="false">$D$1*C278</f>
        <v>-9</v>
      </c>
      <c r="E278" s="2" t="n">
        <f aca="false">$E$1*(B278-B277)/$C$1</f>
        <v>0</v>
      </c>
      <c r="F278" s="2" t="n">
        <f aca="false">IF(F277+$F$1*C278*$C$1&lt;0,0,F277+$F$1*C278*$C$1)</f>
        <v>32</v>
      </c>
      <c r="G278" s="2" t="n">
        <f aca="false">IF(D278+E278+F278&gt;120,120,IF(D278+E278+F278&lt;0,0,D278+E278+F278))</f>
        <v>23</v>
      </c>
    </row>
    <row r="279" customFormat="false" ht="12.75" hidden="false" customHeight="false" outlineLevel="0" collapsed="false">
      <c r="A279" s="7" t="n">
        <f aca="false">$J$1</f>
        <v>10</v>
      </c>
      <c r="B279" s="1" t="n">
        <f aca="false">B278+$B$1*$G278-$B$3*($B278-$A$3)</f>
        <v>73</v>
      </c>
      <c r="C279" s="1" t="n">
        <f aca="false">A279-B279</f>
        <v>-63</v>
      </c>
      <c r="D279" s="1" t="n">
        <f aca="false">$D$1*C279</f>
        <v>-6.3</v>
      </c>
      <c r="E279" s="2" t="n">
        <f aca="false">$E$1*(B279-B278)/$C$1</f>
        <v>-2.43</v>
      </c>
      <c r="F279" s="2" t="n">
        <f aca="false">IF(F278+$F$1*C279*$C$1&lt;0,0,F278+$F$1*C279*$C$1)</f>
        <v>19.4</v>
      </c>
      <c r="G279" s="2" t="n">
        <f aca="false">IF(D279+E279+F279&gt;120,120,IF(D279+E279+F279&lt;0,0,D279+E279+F279))</f>
        <v>10.67</v>
      </c>
    </row>
    <row r="280" customFormat="false" ht="12.75" hidden="false" customHeight="false" outlineLevel="0" collapsed="false">
      <c r="A280" s="7" t="n">
        <f aca="false">$J$1</f>
        <v>10</v>
      </c>
      <c r="B280" s="1" t="n">
        <f aca="false">B279+$B$1*$G279-$B$3*($B279-$A$3)</f>
        <v>47.17</v>
      </c>
      <c r="C280" s="1" t="n">
        <f aca="false">A280-B280</f>
        <v>-37.17</v>
      </c>
      <c r="D280" s="1" t="n">
        <f aca="false">$D$1*C280</f>
        <v>-3.717</v>
      </c>
      <c r="E280" s="2" t="n">
        <f aca="false">$E$1*(B280-B279)/$C$1</f>
        <v>-2.3247</v>
      </c>
      <c r="F280" s="2" t="n">
        <f aca="false">IF(F279+$F$1*C280*$C$1&lt;0,0,F279+$F$1*C280*$C$1)</f>
        <v>11.966</v>
      </c>
      <c r="G280" s="2" t="n">
        <f aca="false">IF(D280+E280+F280&gt;120,120,IF(D280+E280+F280&lt;0,0,D280+E280+F280))</f>
        <v>5.9243</v>
      </c>
    </row>
    <row r="281" customFormat="false" ht="12.75" hidden="false" customHeight="false" outlineLevel="0" collapsed="false">
      <c r="A281" s="7" t="n">
        <f aca="false">$J$1</f>
        <v>10</v>
      </c>
      <c r="B281" s="1" t="n">
        <f aca="false">B280+$B$1*$G280-$B$3*($B280-$A$3)</f>
        <v>29.5093</v>
      </c>
      <c r="C281" s="1" t="n">
        <f aca="false">A281-B281</f>
        <v>-19.5093</v>
      </c>
      <c r="D281" s="1" t="n">
        <f aca="false">$D$1*C281</f>
        <v>-1.95093</v>
      </c>
      <c r="E281" s="2" t="n">
        <f aca="false">$E$1*(B281-B280)/$C$1</f>
        <v>-1.589463</v>
      </c>
      <c r="F281" s="2" t="n">
        <f aca="false">IF(F280+$F$1*C281*$C$1&lt;0,0,F280+$F$1*C281*$C$1)</f>
        <v>8.06414</v>
      </c>
      <c r="G281" s="2" t="n">
        <f aca="false">IF(D281+E281+F281&gt;120,120,IF(D281+E281+F281&lt;0,0,D281+E281+F281))</f>
        <v>4.523747</v>
      </c>
    </row>
    <row r="282" customFormat="false" ht="12.75" hidden="false" customHeight="false" outlineLevel="0" collapsed="false">
      <c r="A282" s="7" t="n">
        <f aca="false">$J$1</f>
        <v>10</v>
      </c>
      <c r="B282" s="1" t="n">
        <f aca="false">B281+$B$1*$G281-$B$3*($B281-$A$3)</f>
        <v>19.278397</v>
      </c>
      <c r="C282" s="1" t="n">
        <f aca="false">A282-B282</f>
        <v>-9.27839700000001</v>
      </c>
      <c r="D282" s="1" t="n">
        <f aca="false">$D$1*C282</f>
        <v>-0.927839700000001</v>
      </c>
      <c r="E282" s="2" t="n">
        <f aca="false">$E$1*(B282-B281)/$C$1</f>
        <v>-0.920781269999999</v>
      </c>
      <c r="F282" s="2" t="n">
        <f aca="false">IF(F281+$F$1*C282*$C$1&lt;0,0,F281+$F$1*C282*$C$1)</f>
        <v>6.2084606</v>
      </c>
      <c r="G282" s="2" t="n">
        <f aca="false">IF(D282+E282+F282&gt;120,120,IF(D282+E282+F282&lt;0,0,D282+E282+F282))</f>
        <v>4.35983963</v>
      </c>
    </row>
    <row r="283" customFormat="false" ht="12.75" hidden="false" customHeight="false" outlineLevel="0" collapsed="false">
      <c r="A283" s="7" t="n">
        <f aca="false">$J$1</f>
        <v>10</v>
      </c>
      <c r="B283" s="1" t="n">
        <f aca="false">B282+$B$1*$G282-$B$3*($B282-$A$3)</f>
        <v>13.99903813</v>
      </c>
      <c r="C283" s="1" t="n">
        <f aca="false">A283-B283</f>
        <v>-3.99903813</v>
      </c>
      <c r="D283" s="1" t="n">
        <f aca="false">$D$1*C283</f>
        <v>-0.399903813</v>
      </c>
      <c r="E283" s="2" t="n">
        <f aca="false">$E$1*(B283-B282)/$C$1</f>
        <v>-0.4751422983</v>
      </c>
      <c r="F283" s="2" t="n">
        <f aca="false">IF(F282+$F$1*C283*$C$1&lt;0,0,F282+$F$1*C283*$C$1)</f>
        <v>5.408652974</v>
      </c>
      <c r="G283" s="2" t="n">
        <f aca="false">IF(D283+E283+F283&gt;120,120,IF(D283+E283+F283&lt;0,0,D283+E283+F283))</f>
        <v>4.5336068627</v>
      </c>
    </row>
    <row r="284" customFormat="false" ht="12.75" hidden="false" customHeight="false" outlineLevel="0" collapsed="false">
      <c r="A284" s="7" t="n">
        <f aca="false">$J$1</f>
        <v>10</v>
      </c>
      <c r="B284" s="1" t="n">
        <f aca="false">B283+$B$1*$G283-$B$3*($B283-$A$3)</f>
        <v>11.5331259277</v>
      </c>
      <c r="C284" s="1" t="n">
        <f aca="false">A284-B284</f>
        <v>-1.53312592770001</v>
      </c>
      <c r="D284" s="1" t="n">
        <f aca="false">$D$1*C284</f>
        <v>-0.153312592770001</v>
      </c>
      <c r="E284" s="2" t="n">
        <f aca="false">$E$1*(B284-B283)/$C$1</f>
        <v>-0.221932098207</v>
      </c>
      <c r="F284" s="2" t="n">
        <f aca="false">IF(F283+$F$1*C284*$C$1&lt;0,0,F283+$F$1*C284*$C$1)</f>
        <v>5.10202778846</v>
      </c>
      <c r="G284" s="2" t="n">
        <f aca="false">IF(D284+E284+F284&gt;120,120,IF(D284+E284+F284&lt;0,0,D284+E284+F284))</f>
        <v>4.726783097483</v>
      </c>
    </row>
    <row r="285" customFormat="false" ht="12.75" hidden="false" customHeight="false" outlineLevel="0" collapsed="false">
      <c r="A285" s="7" t="n">
        <f aca="false">$J$1</f>
        <v>10</v>
      </c>
      <c r="B285" s="1" t="n">
        <f aca="false">B284+$B$1*$G284-$B$3*($B284-$A$3)</f>
        <v>10.493346061333</v>
      </c>
      <c r="C285" s="1" t="n">
        <f aca="false">A285-B285</f>
        <v>-0.493346061333003</v>
      </c>
      <c r="D285" s="1" t="n">
        <f aca="false">$D$1*C285</f>
        <v>-0.0493346061333003</v>
      </c>
      <c r="E285" s="2" t="n">
        <f aca="false">$E$1*(B285-B284)/$C$1</f>
        <v>-0.0935801879730302</v>
      </c>
      <c r="F285" s="2" t="n">
        <f aca="false">IF(F284+$F$1*C285*$C$1&lt;0,0,F284+$F$1*C285*$C$1)</f>
        <v>5.0033585761934</v>
      </c>
      <c r="G285" s="2" t="n">
        <f aca="false">IF(D285+E285+F285&gt;120,120,IF(D285+E285+F285&lt;0,0,D285+E285+F285))</f>
        <v>4.86044378208707</v>
      </c>
    </row>
    <row r="286" customFormat="false" ht="12.75" hidden="false" customHeight="false" outlineLevel="0" collapsed="false">
      <c r="A286" s="7" t="n">
        <f aca="false">$J$1</f>
        <v>10</v>
      </c>
      <c r="B286" s="1" t="n">
        <f aca="false">B285+$B$1*$G285-$B$3*($B285-$A$3)</f>
        <v>10.1071168127536</v>
      </c>
      <c r="C286" s="1" t="n">
        <f aca="false">A286-B286</f>
        <v>-0.107116812753571</v>
      </c>
      <c r="D286" s="1" t="n">
        <f aca="false">$D$1*C286</f>
        <v>-0.0107116812753571</v>
      </c>
      <c r="E286" s="2" t="n">
        <f aca="false">$E$1*(B286-B285)/$C$1</f>
        <v>-0.0347606323721489</v>
      </c>
      <c r="F286" s="2" t="n">
        <f aca="false">IF(F285+$F$1*C286*$C$1&lt;0,0,F285+$F$1*C286*$C$1)</f>
        <v>4.98193521364269</v>
      </c>
      <c r="G286" s="2" t="n">
        <f aca="false">IF(D286+E286+F286&gt;120,120,IF(D286+E286+F286&lt;0,0,D286+E286+F286))</f>
        <v>4.93646289999518</v>
      </c>
    </row>
    <row r="287" customFormat="false" ht="12.75" hidden="false" customHeight="false" outlineLevel="0" collapsed="false">
      <c r="A287" s="7" t="n">
        <f aca="false">$J$1</f>
        <v>10</v>
      </c>
      <c r="B287" s="1" t="n">
        <f aca="false">B286+$B$1*$G286-$B$3*($B286-$A$3)</f>
        <v>9.99002130637196</v>
      </c>
      <c r="C287" s="1" t="n">
        <f aca="false">A287-B287</f>
        <v>0.00997869362803705</v>
      </c>
      <c r="D287" s="1" t="n">
        <f aca="false">$D$1*C287</f>
        <v>0.000997869362803705</v>
      </c>
      <c r="E287" s="2" t="n">
        <f aca="false">$E$1*(B287-B286)/$C$1</f>
        <v>-0.0105385955743447</v>
      </c>
      <c r="F287" s="2" t="n">
        <f aca="false">IF(F286+$F$1*C287*$C$1&lt;0,0,F286+$F$1*C287*$C$1)</f>
        <v>4.98393095236829</v>
      </c>
      <c r="G287" s="2" t="n">
        <f aca="false">IF(D287+E287+F287&gt;120,120,IF(D287+E287+F287&lt;0,0,D287+E287+F287))</f>
        <v>4.97439022615675</v>
      </c>
    </row>
    <row r="288" customFormat="false" ht="12.75" hidden="false" customHeight="false" outlineLevel="0" collapsed="false">
      <c r="A288" s="7" t="n">
        <f aca="false">$J$1</f>
        <v>10</v>
      </c>
      <c r="B288" s="1" t="n">
        <f aca="false">B287+$B$1*$G287-$B$3*($B287-$A$3)</f>
        <v>9.96940087934273</v>
      </c>
      <c r="C288" s="1" t="n">
        <f aca="false">A288-B288</f>
        <v>0.0305991206572678</v>
      </c>
      <c r="D288" s="1" t="n">
        <f aca="false">$D$1*C288</f>
        <v>0.00305991206572678</v>
      </c>
      <c r="E288" s="2" t="n">
        <f aca="false">$E$1*(B288-B287)/$C$1</f>
        <v>-0.00185583843263077</v>
      </c>
      <c r="F288" s="2" t="n">
        <f aca="false">IF(F287+$F$1*C288*$C$1&lt;0,0,F287+$F$1*C288*$C$1)</f>
        <v>4.99005077649975</v>
      </c>
      <c r="G288" s="2" t="n">
        <f aca="false">IF(D288+E288+F288&gt;120,120,IF(D288+E288+F288&lt;0,0,D288+E288+F288))</f>
        <v>4.99125485013284</v>
      </c>
    </row>
    <row r="289" customFormat="false" ht="12.75" hidden="false" customHeight="false" outlineLevel="0" collapsed="false">
      <c r="A289" s="7" t="n">
        <f aca="false">$J$1</f>
        <v>10</v>
      </c>
      <c r="B289" s="1" t="n">
        <f aca="false">B288+$B$1*$G288-$B$3*($B288-$A$3)</f>
        <v>9.97595528980421</v>
      </c>
      <c r="C289" s="1" t="n">
        <f aca="false">A289-B289</f>
        <v>0.0240447101957919</v>
      </c>
      <c r="D289" s="1" t="n">
        <f aca="false">$D$1*C289</f>
        <v>0.00240447101957919</v>
      </c>
      <c r="E289" s="2" t="n">
        <f aca="false">$E$1*(B289-B288)/$C$1</f>
        <v>0.000589896941532828</v>
      </c>
      <c r="F289" s="2" t="n">
        <f aca="false">IF(F288+$F$1*C289*$C$1&lt;0,0,F288+$F$1*C289*$C$1)</f>
        <v>4.99485971853891</v>
      </c>
      <c r="G289" s="2" t="n">
        <f aca="false">IF(D289+E289+F289&gt;120,120,IF(D289+E289+F289&lt;0,0,D289+E289+F289))</f>
        <v>4.99785408650002</v>
      </c>
    </row>
    <row r="290" customFormat="false" ht="12.75" hidden="false" customHeight="false" outlineLevel="0" collapsed="false">
      <c r="A290" s="7" t="n">
        <f aca="false">$J$1</f>
        <v>10</v>
      </c>
      <c r="B290" s="1" t="n">
        <f aca="false">B289+$B$1*$G289-$B$3*($B289-$A$3)</f>
        <v>9.98583173140212</v>
      </c>
      <c r="C290" s="1" t="n">
        <f aca="false">A290-B290</f>
        <v>0.0141682685978797</v>
      </c>
      <c r="D290" s="1" t="n">
        <f aca="false">$D$1*C290</f>
        <v>0.00141682685978797</v>
      </c>
      <c r="E290" s="2" t="n">
        <f aca="false">$E$1*(B290-B289)/$C$1</f>
        <v>0.000888879743812101</v>
      </c>
      <c r="F290" s="2" t="n">
        <f aca="false">IF(F289+$F$1*C290*$C$1&lt;0,0,F289+$F$1*C290*$C$1)</f>
        <v>4.99769337225848</v>
      </c>
      <c r="G290" s="2" t="n">
        <f aca="false">IF(D290+E290+F290&gt;120,120,IF(D290+E290+F290&lt;0,0,D290+E290+F290))</f>
        <v>4.99999907886208</v>
      </c>
    </row>
    <row r="291" customFormat="false" ht="12.75" hidden="false" customHeight="false" outlineLevel="0" collapsed="false">
      <c r="A291" s="7" t="n">
        <f aca="false">$J$1</f>
        <v>10</v>
      </c>
      <c r="B291" s="1" t="n">
        <f aca="false">B290+$B$1*$G290-$B$3*($B290-$A$3)</f>
        <v>9.99291494456314</v>
      </c>
      <c r="C291" s="1" t="n">
        <f aca="false">A291-B291</f>
        <v>0.00708505543686044</v>
      </c>
      <c r="D291" s="1" t="n">
        <f aca="false">$D$1*C291</f>
        <v>0.000708505543686044</v>
      </c>
      <c r="E291" s="2" t="n">
        <f aca="false">$E$1*(B291-B290)/$C$1</f>
        <v>0.000637489184491731</v>
      </c>
      <c r="F291" s="2" t="n">
        <f aca="false">IF(F290+$F$1*C291*$C$1&lt;0,0,F290+$F$1*C291*$C$1)</f>
        <v>4.99911038334585</v>
      </c>
      <c r="G291" s="2" t="n">
        <f aca="false">IF(D291+E291+F291&gt;120,120,IF(D291+E291+F291&lt;0,0,D291+E291+F291))</f>
        <v>5.00045637807403</v>
      </c>
    </row>
    <row r="292" customFormat="false" ht="12.75" hidden="false" customHeight="false" outlineLevel="0" collapsed="false">
      <c r="A292" s="7" t="n">
        <f aca="false">$J$1</f>
        <v>10</v>
      </c>
      <c r="B292" s="1" t="n">
        <f aca="false">B291+$B$1*$G291-$B$3*($B291-$A$3)</f>
        <v>9.9969138503556</v>
      </c>
      <c r="C292" s="1" t="n">
        <f aca="false">A292-B292</f>
        <v>0.00308614964439968</v>
      </c>
      <c r="D292" s="1" t="n">
        <f aca="false">$D$1*C292</f>
        <v>0.000308614964439968</v>
      </c>
      <c r="E292" s="2" t="n">
        <f aca="false">$E$1*(B292-B291)/$C$1</f>
        <v>0.000359901521321468</v>
      </c>
      <c r="F292" s="2" t="n">
        <f aca="false">IF(F291+$F$1*C292*$C$1&lt;0,0,F291+$F$1*C292*$C$1)</f>
        <v>4.99972761327473</v>
      </c>
      <c r="G292" s="2" t="n">
        <f aca="false">IF(D292+E292+F292&gt;120,120,IF(D292+E292+F292&lt;0,0,D292+E292+F292))</f>
        <v>5.00039612976049</v>
      </c>
    </row>
    <row r="293" customFormat="false" ht="12.75" hidden="false" customHeight="false" outlineLevel="0" collapsed="false">
      <c r="A293" s="7" t="n">
        <f aca="false">$J$1</f>
        <v>10</v>
      </c>
      <c r="B293" s="1" t="n">
        <f aca="false">B292+$B$1*$G292-$B$3*($B292-$A$3)</f>
        <v>9.99885305493829</v>
      </c>
      <c r="C293" s="1" t="n">
        <f aca="false">A293-B293</f>
        <v>0.00114694506170565</v>
      </c>
      <c r="D293" s="1" t="n">
        <f aca="false">$D$1*C293</f>
        <v>0.000114694506170565</v>
      </c>
      <c r="E293" s="2" t="n">
        <f aca="false">$E$1*(B293-B292)/$C$1</f>
        <v>0.000174528412442463</v>
      </c>
      <c r="F293" s="2" t="n">
        <f aca="false">IF(F292+$F$1*C293*$C$1&lt;0,0,F292+$F$1*C293*$C$1)</f>
        <v>4.99995700228707</v>
      </c>
      <c r="G293" s="2" t="n">
        <f aca="false">IF(D293+E293+F293&gt;120,120,IF(D293+E293+F293&lt;0,0,D293+E293+F293))</f>
        <v>5.00024622520569</v>
      </c>
    </row>
    <row r="294" customFormat="false" ht="12.75" hidden="false" customHeight="false" outlineLevel="0" collapsed="false">
      <c r="A294" s="7" t="n">
        <f aca="false">$J$1</f>
        <v>10</v>
      </c>
      <c r="B294" s="1" t="n">
        <f aca="false">B293+$B$1*$G293-$B$3*($B293-$A$3)</f>
        <v>9.99967275267483</v>
      </c>
      <c r="C294" s="1" t="n">
        <f aca="false">A294-B294</f>
        <v>0.000327247325166979</v>
      </c>
      <c r="D294" s="1" t="n">
        <f aca="false">$D$1*C294</f>
        <v>3.27247325166979E-005</v>
      </c>
      <c r="E294" s="2" t="n">
        <f aca="false">$E$1*(B294-B293)/$C$1</f>
        <v>7.37727962884804E-005</v>
      </c>
      <c r="F294" s="2" t="n">
        <f aca="false">IF(F293+$F$1*C294*$C$1&lt;0,0,F293+$F$1*C294*$C$1)</f>
        <v>5.00002245175211</v>
      </c>
      <c r="G294" s="2" t="n">
        <f aca="false">IF(D294+E294+F294&gt;120,120,IF(D294+E294+F294&lt;0,0,D294+E294+F294))</f>
        <v>5.00012894928091</v>
      </c>
    </row>
    <row r="295" customFormat="false" ht="12.75" hidden="false" customHeight="false" outlineLevel="0" collapsed="false">
      <c r="A295" s="7" t="n">
        <f aca="false">$J$1</f>
        <v>10</v>
      </c>
      <c r="B295" s="1" t="n">
        <f aca="false">B294+$B$1*$G294-$B$3*($B294-$A$3)</f>
        <v>9.99996532561833</v>
      </c>
      <c r="C295" s="1" t="n">
        <f aca="false">A295-B295</f>
        <v>3.46743816699302E-005</v>
      </c>
      <c r="D295" s="1" t="n">
        <f aca="false">$D$1*C295</f>
        <v>3.46743816699302E-006</v>
      </c>
      <c r="E295" s="2" t="n">
        <f aca="false">$E$1*(B295-B294)/$C$1</f>
        <v>2.63315649147344E-005</v>
      </c>
      <c r="F295" s="2" t="n">
        <f aca="false">IF(F294+$F$1*C295*$C$1&lt;0,0,F294+$F$1*C295*$C$1)</f>
        <v>5.00002938662844</v>
      </c>
      <c r="G295" s="2" t="n">
        <f aca="false">IF(D295+E295+F295&gt;120,120,IF(D295+E295+F295&lt;0,0,D295+E295+F295))</f>
        <v>5.00005918563152</v>
      </c>
    </row>
    <row r="296" customFormat="false" ht="12.75" hidden="false" customHeight="false" outlineLevel="0" collapsed="false">
      <c r="A296" s="7" t="n">
        <f aca="false">$J$1</f>
        <v>10</v>
      </c>
      <c r="B296" s="1" t="n">
        <f aca="false">B295+$B$1*$G295-$B$3*($B295-$A$3)</f>
        <v>10.0000418484407</v>
      </c>
      <c r="C296" s="1" t="n">
        <f aca="false">A296-B296</f>
        <v>-4.18484406878861E-005</v>
      </c>
      <c r="D296" s="1" t="n">
        <f aca="false">$D$1*C296</f>
        <v>-4.18484406878861E-006</v>
      </c>
      <c r="E296" s="2" t="n">
        <f aca="false">$E$1*(B296-B295)/$C$1</f>
        <v>6.88705401220346E-006</v>
      </c>
      <c r="F296" s="2" t="n">
        <f aca="false">IF(F295+$F$1*C296*$C$1&lt;0,0,F295+$F$1*C296*$C$1)</f>
        <v>5.0000210169403</v>
      </c>
      <c r="G296" s="2" t="n">
        <f aca="false">IF(D296+E296+F296&gt;120,120,IF(D296+E296+F296&lt;0,0,D296+E296+F296))</f>
        <v>5.00002371915025</v>
      </c>
    </row>
    <row r="297" customFormat="false" ht="12.75" hidden="false" customHeight="false" outlineLevel="0" collapsed="false">
      <c r="A297" s="7" t="n">
        <f aca="false">$J$1</f>
        <v>10</v>
      </c>
      <c r="B297" s="1" t="n">
        <f aca="false">B296+$B$1*$G296-$B$3*($B296-$A$3)</f>
        <v>10.0000446433706</v>
      </c>
      <c r="C297" s="1" t="n">
        <f aca="false">A297-B297</f>
        <v>-4.46433705914018E-005</v>
      </c>
      <c r="D297" s="1" t="n">
        <f aca="false">$D$1*C297</f>
        <v>-4.46433705914018E-006</v>
      </c>
      <c r="E297" s="2" t="n">
        <f aca="false">$E$1*(B297-B296)/$C$1</f>
        <v>2.51543691316414E-007</v>
      </c>
      <c r="F297" s="2" t="n">
        <f aca="false">IF(F296+$F$1*C297*$C$1&lt;0,0,F296+$F$1*C297*$C$1)</f>
        <v>5.00001208826619</v>
      </c>
      <c r="G297" s="2" t="n">
        <f aca="false">IF(D297+E297+F297&gt;120,120,IF(D297+E297+F297&lt;0,0,D297+E297+F297))</f>
        <v>5.00000787547282</v>
      </c>
    </row>
    <row r="298" customFormat="false" ht="12.75" hidden="false" customHeight="false" outlineLevel="0" collapsed="false">
      <c r="A298" s="7" t="n">
        <f aca="false">$J$1</f>
        <v>10</v>
      </c>
      <c r="B298" s="1" t="n">
        <f aca="false">B297+$B$1*$G297-$B$3*($B297-$A$3)</f>
        <v>10.0000301971581</v>
      </c>
      <c r="C298" s="1" t="n">
        <f aca="false">A298-B298</f>
        <v>-3.01971581144755E-005</v>
      </c>
      <c r="D298" s="1" t="n">
        <f aca="false">$D$1*C298</f>
        <v>-3.01971581144755E-006</v>
      </c>
      <c r="E298" s="2" t="n">
        <f aca="false">$E$1*(B298-B297)/$C$1</f>
        <v>-1.30015912292336E-006</v>
      </c>
      <c r="F298" s="2" t="n">
        <f aca="false">IF(F297+$F$1*C298*$C$1&lt;0,0,F297+$F$1*C298*$C$1)</f>
        <v>5.00000604883456</v>
      </c>
      <c r="G298" s="2" t="n">
        <f aca="false">IF(D298+E298+F298&gt;120,120,IF(D298+E298+F298&lt;0,0,D298+E298+F298))</f>
        <v>5.00000172895963</v>
      </c>
    </row>
    <row r="299" customFormat="false" ht="12.75" hidden="false" customHeight="false" outlineLevel="0" collapsed="false">
      <c r="A299" s="7" t="n">
        <f aca="false">$J$1</f>
        <v>10</v>
      </c>
      <c r="B299" s="1" t="n">
        <f aca="false">B298+$B$1*$G298-$B$3*($B298-$A$3)</f>
        <v>10.0000168275387</v>
      </c>
      <c r="C299" s="1" t="n">
        <f aca="false">A299-B299</f>
        <v>-1.68275386851491E-005</v>
      </c>
      <c r="D299" s="1" t="n">
        <f aca="false">$D$1*C299</f>
        <v>-1.68275386851491E-006</v>
      </c>
      <c r="E299" s="2" t="n">
        <f aca="false">$E$1*(B299-B298)/$C$1</f>
        <v>-1.20326574863938E-006</v>
      </c>
      <c r="F299" s="2" t="n">
        <f aca="false">IF(F298+$F$1*C299*$C$1&lt;0,0,F298+$F$1*C299*$C$1)</f>
        <v>5.00000268332683</v>
      </c>
      <c r="G299" s="2" t="n">
        <f aca="false">IF(D299+E299+F299&gt;120,120,IF(D299+E299+F299&lt;0,0,D299+E299+F299))</f>
        <v>4.99999979730721</v>
      </c>
    </row>
    <row r="300" customFormat="false" ht="12.75" hidden="false" customHeight="false" outlineLevel="0" collapsed="false">
      <c r="A300" s="7" t="n">
        <f aca="false">$J$1</f>
        <v>10</v>
      </c>
      <c r="B300" s="1" t="n">
        <f aca="false">B299+$B$1*$G299-$B$3*($B299-$A$3)</f>
        <v>10.0000082110766</v>
      </c>
      <c r="C300" s="1" t="n">
        <f aca="false">A300-B300</f>
        <v>-8.21107655113451E-006</v>
      </c>
      <c r="D300" s="1" t="n">
        <f aca="false">$D$1*C300</f>
        <v>-8.21107655113451E-007</v>
      </c>
      <c r="E300" s="2" t="n">
        <f aca="false">$E$1*(B300-B299)/$C$1</f>
        <v>-7.75481592061311E-007</v>
      </c>
      <c r="F300" s="2" t="n">
        <f aca="false">IF(F299+$F$1*C300*$C$1&lt;0,0,F299+$F$1*C300*$C$1)</f>
        <v>5.00000104111151</v>
      </c>
      <c r="G300" s="2" t="n">
        <f aca="false">IF(D300+E300+F300&gt;120,120,IF(D300+E300+F300&lt;0,0,D300+E300+F300))</f>
        <v>4.99999944452227</v>
      </c>
    </row>
    <row r="301" customFormat="false" ht="12.75" hidden="false" customHeight="false" outlineLevel="0" collapsed="false">
      <c r="A301" s="7" t="n">
        <f aca="false">$J$1</f>
        <v>10</v>
      </c>
      <c r="B301" s="1" t="n">
        <f aca="false">B300+$B$1*$G300-$B$3*($B300-$A$3)</f>
        <v>10.0000035500605</v>
      </c>
      <c r="C301" s="1" t="n">
        <f aca="false">A301-B301</f>
        <v>-3.55006054242324E-006</v>
      </c>
      <c r="D301" s="1" t="n">
        <f aca="false">$D$1*C301</f>
        <v>-3.55006054242324E-007</v>
      </c>
      <c r="E301" s="2" t="n">
        <f aca="false">$E$1*(B301-B300)/$C$1</f>
        <v>-4.19491440784014E-007</v>
      </c>
      <c r="F301" s="2" t="n">
        <f aca="false">IF(F300+$F$1*C301*$C$1&lt;0,0,F300+$F$1*C301*$C$1)</f>
        <v>5.00000033109941</v>
      </c>
      <c r="G301" s="2" t="n">
        <f aca="false">IF(D301+E301+F301&gt;120,120,IF(D301+E301+F301&lt;0,0,D301+E301+F301))</f>
        <v>4.99999955660191</v>
      </c>
    </row>
    <row r="302" customFormat="false" ht="12.75" hidden="false" customHeight="false" outlineLevel="0" collapsed="false">
      <c r="A302" s="7" t="n">
        <f aca="false">$J$1</f>
        <v>10</v>
      </c>
      <c r="B302" s="1" t="n">
        <f aca="false">B301+$B$1*$G301-$B$3*($B301-$A$3)</f>
        <v>10.0000013316322</v>
      </c>
      <c r="C302" s="1" t="n">
        <f aca="false">A302-B302</f>
        <v>-1.33163218052346E-006</v>
      </c>
      <c r="D302" s="1" t="n">
        <f aca="false">$D$1*C302</f>
        <v>-1.33163218052346E-007</v>
      </c>
      <c r="E302" s="2" t="n">
        <f aca="false">$E$1*(B302-B301)/$C$1</f>
        <v>-1.9965855257098E-007</v>
      </c>
      <c r="F302" s="2" t="n">
        <f aca="false">IF(F301+$F$1*C302*$C$1&lt;0,0,F301+$F$1*C302*$C$1)</f>
        <v>5.00000006477297</v>
      </c>
      <c r="G302" s="2" t="n">
        <f aca="false">IF(D302+E302+F302&gt;120,120,IF(D302+E302+F302&lt;0,0,D302+E302+F302))</f>
        <v>4.9999997319512</v>
      </c>
    </row>
    <row r="303" customFormat="false" ht="12.75" hidden="false" customHeight="false" outlineLevel="0" collapsed="false">
      <c r="A303" s="7" t="n">
        <f aca="false">$J$1</f>
        <v>10</v>
      </c>
      <c r="B303" s="1" t="n">
        <f aca="false">B302+$B$1*$G302-$B$3*($B302-$A$3)</f>
        <v>10.0000003977673</v>
      </c>
      <c r="C303" s="1" t="n">
        <f aca="false">A303-B303</f>
        <v>-3.97767289328499E-007</v>
      </c>
      <c r="D303" s="1" t="n">
        <f aca="false">$D$1*C303</f>
        <v>-3.97767289328499E-008</v>
      </c>
      <c r="E303" s="2" t="n">
        <f aca="false">$E$1*(B303-B302)/$C$1</f>
        <v>-8.40478402075462E-008</v>
      </c>
      <c r="F303" s="2" t="n">
        <f aca="false">IF(F302+$F$1*C303*$C$1&lt;0,0,F302+$F$1*C303*$C$1)</f>
        <v>4.99999998521951</v>
      </c>
      <c r="G303" s="2" t="n">
        <f aca="false">IF(D303+E303+F303&gt;120,120,IF(D303+E303+F303&lt;0,0,D303+E303+F303))</f>
        <v>4.99999986139494</v>
      </c>
    </row>
    <row r="304" customFormat="false" ht="12.75" hidden="false" customHeight="false" outlineLevel="0" collapsed="false">
      <c r="A304" s="7" t="n">
        <f aca="false">$J$1</f>
        <v>10</v>
      </c>
      <c r="B304" s="1" t="n">
        <f aca="false">B303+$B$1*$G303-$B$3*($B303-$A$3)</f>
        <v>10.0000000602786</v>
      </c>
      <c r="C304" s="1" t="n">
        <f aca="false">A304-B304</f>
        <v>-6.02785874548317E-008</v>
      </c>
      <c r="D304" s="1" t="n">
        <f aca="false">$D$1*C304</f>
        <v>-6.02785874548317E-009</v>
      </c>
      <c r="E304" s="2" t="n">
        <f aca="false">$E$1*(B304-B303)/$C$1</f>
        <v>-3.03739831686301E-008</v>
      </c>
      <c r="F304" s="2" t="n">
        <f aca="false">IF(F303+$F$1*C304*$C$1&lt;0,0,F303+$F$1*C304*$C$1)</f>
        <v>4.99999997316379</v>
      </c>
      <c r="G304" s="2" t="n">
        <f aca="false">IF(D304+E304+F304&gt;120,120,IF(D304+E304+F304&lt;0,0,D304+E304+F304))</f>
        <v>4.99999993676195</v>
      </c>
    </row>
    <row r="305" customFormat="false" ht="12.75" hidden="false" customHeight="false" outlineLevel="0" collapsed="false">
      <c r="A305" s="7" t="n">
        <f aca="false">$J$1</f>
        <v>10</v>
      </c>
      <c r="B305" s="1" t="n">
        <f aca="false">B304+$B$1*$G304-$B$3*($B304-$A$3)</f>
        <v>9.99999996690125</v>
      </c>
      <c r="C305" s="1" t="n">
        <f aca="false">A305-B305</f>
        <v>3.30987539598482E-008</v>
      </c>
      <c r="D305" s="1" t="n">
        <f aca="false">$D$1*C305</f>
        <v>3.30987539598482E-009</v>
      </c>
      <c r="E305" s="2" t="n">
        <f aca="false">$E$1*(B305-B304)/$C$1</f>
        <v>-8.40396072732119E-009</v>
      </c>
      <c r="F305" s="2" t="n">
        <f aca="false">IF(F304+$F$1*C305*$C$1&lt;0,0,F304+$F$1*C305*$C$1)</f>
        <v>4.99999997978355</v>
      </c>
      <c r="G305" s="2" t="n">
        <f aca="false">IF(D305+E305+F305&gt;120,120,IF(D305+E305+F305&lt;0,0,D305+E305+F305))</f>
        <v>4.99999997468946</v>
      </c>
    </row>
    <row r="306" customFormat="false" ht="12.75" hidden="false" customHeight="false" outlineLevel="0" collapsed="false">
      <c r="A306" s="7" t="n">
        <f aca="false">$J$1</f>
        <v>10</v>
      </c>
      <c r="B306" s="1" t="n">
        <f aca="false">B305+$B$1*$G305-$B$3*($B305-$A$3)</f>
        <v>9.99999995814008</v>
      </c>
      <c r="C306" s="1" t="n">
        <f aca="false">A306-B306</f>
        <v>4.18599181983836E-008</v>
      </c>
      <c r="D306" s="1" t="n">
        <f aca="false">$D$1*C306</f>
        <v>4.18599181983836E-009</v>
      </c>
      <c r="E306" s="2" t="n">
        <f aca="false">$E$1*(B306-B305)/$C$1</f>
        <v>-7.88504781468191E-010</v>
      </c>
      <c r="F306" s="2" t="n">
        <f aca="false">IF(F305+$F$1*C306*$C$1&lt;0,0,F305+$F$1*C306*$C$1)</f>
        <v>4.99999998815553</v>
      </c>
      <c r="G306" s="2" t="n">
        <f aca="false">IF(D306+E306+F306&gt;120,120,IF(D306+E306+F306&lt;0,0,D306+E306+F306))</f>
        <v>4.99999999155302</v>
      </c>
    </row>
    <row r="307" customFormat="false" ht="12.75" hidden="false" customHeight="false" outlineLevel="0" collapsed="false">
      <c r="A307" s="7" t="n">
        <f aca="false">$J$1</f>
        <v>10</v>
      </c>
      <c r="B307" s="1" t="n">
        <f aca="false">B306+$B$1*$G306-$B$3*($B306-$A$3)</f>
        <v>9.99999997062306</v>
      </c>
      <c r="C307" s="1" t="n">
        <f aca="false">A307-B307</f>
        <v>2.93769417680778E-008</v>
      </c>
      <c r="D307" s="1" t="n">
        <f aca="false">$D$1*C307</f>
        <v>2.93769417680778E-009</v>
      </c>
      <c r="E307" s="2" t="n">
        <f aca="false">$E$1*(B307-B306)/$C$1</f>
        <v>1.12346787872752E-009</v>
      </c>
      <c r="F307" s="2" t="n">
        <f aca="false">IF(F306+$F$1*C307*$C$1&lt;0,0,F306+$F$1*C307*$C$1)</f>
        <v>4.99999999403092</v>
      </c>
      <c r="G307" s="2" t="n">
        <f aca="false">IF(D307+E307+F307&gt;120,120,IF(D307+E307+F307&lt;0,0,D307+E307+F307))</f>
        <v>4.99999999809208</v>
      </c>
    </row>
    <row r="308" customFormat="false" ht="12.75" hidden="false" customHeight="false" outlineLevel="0" collapsed="false">
      <c r="A308" s="7" t="n">
        <f aca="false">$J$1</f>
        <v>10</v>
      </c>
      <c r="B308" s="1" t="n">
        <f aca="false">B307+$B$1*$G307-$B$3*($B307-$A$3)</f>
        <v>9.99999998340361</v>
      </c>
      <c r="C308" s="1" t="n">
        <f aca="false">A308-B308</f>
        <v>1.65963918163925E-008</v>
      </c>
      <c r="D308" s="1" t="n">
        <f aca="false">$D$1*C308</f>
        <v>1.65963918163925E-009</v>
      </c>
      <c r="E308" s="2" t="n">
        <f aca="false">$E$1*(B308-B307)/$C$1</f>
        <v>1.15024949565168E-009</v>
      </c>
      <c r="F308" s="2" t="n">
        <f aca="false">IF(F307+$F$1*C308*$C$1&lt;0,0,F307+$F$1*C308*$C$1)</f>
        <v>4.9999999973502</v>
      </c>
      <c r="G308" s="2" t="n">
        <f aca="false">IF(D308+E308+F308&gt;120,120,IF(D308+E308+F308&lt;0,0,D308+E308+F308))</f>
        <v>5.00000000016008</v>
      </c>
    </row>
    <row r="309" customFormat="false" ht="12.75" hidden="false" customHeight="false" outlineLevel="0" collapsed="false">
      <c r="A309" s="7" t="n">
        <f aca="false">$J$1</f>
        <v>10</v>
      </c>
      <c r="B309" s="1" t="n">
        <f aca="false">B308+$B$1*$G308-$B$3*($B308-$A$3)</f>
        <v>9.99999999186189</v>
      </c>
      <c r="C309" s="1" t="n">
        <f aca="false">A309-B309</f>
        <v>8.13811240618634E-009</v>
      </c>
      <c r="D309" s="1" t="n">
        <f aca="false">$D$1*C309</f>
        <v>8.13811240618634E-010</v>
      </c>
      <c r="E309" s="2" t="n">
        <f aca="false">$E$1*(B309-B308)/$C$1</f>
        <v>7.61245146918554E-010</v>
      </c>
      <c r="F309" s="2" t="n">
        <f aca="false">IF(F308+$F$1*C309*$C$1&lt;0,0,F308+$F$1*C309*$C$1)</f>
        <v>4.99999999897782</v>
      </c>
      <c r="G309" s="2" t="n">
        <f aca="false">IF(D309+E309+F309&gt;120,120,IF(D309+E309+F309&lt;0,0,D309+E309+F309))</f>
        <v>5.00000000055287</v>
      </c>
    </row>
    <row r="310" customFormat="false" ht="12.75" hidden="false" customHeight="false" outlineLevel="0" collapsed="false">
      <c r="A310" s="7" t="n">
        <f aca="false">$J$1</f>
        <v>10</v>
      </c>
      <c r="B310" s="1" t="n">
        <f aca="false">B309+$B$1*$G309-$B$3*($B309-$A$3)</f>
        <v>9.99999999648382</v>
      </c>
      <c r="C310" s="1" t="n">
        <f aca="false">A310-B310</f>
        <v>3.51618290039823E-009</v>
      </c>
      <c r="D310" s="1" t="n">
        <f aca="false">$D$1*C310</f>
        <v>3.51618290039824E-010</v>
      </c>
      <c r="E310" s="2" t="n">
        <f aca="false">$E$1*(B310-B309)/$C$1</f>
        <v>4.15973655520929E-010</v>
      </c>
      <c r="F310" s="2" t="n">
        <f aca="false">IF(F309+$F$1*C310*$C$1&lt;0,0,F309+$F$1*C310*$C$1)</f>
        <v>4.99999999968105</v>
      </c>
      <c r="G310" s="2" t="n">
        <f aca="false">IF(D310+E310+F310&gt;120,120,IF(D310+E310+F310&lt;0,0,D310+E310+F310))</f>
        <v>5.00000000044865</v>
      </c>
    </row>
    <row r="311" customFormat="false" ht="12.75" hidden="false" customHeight="false" outlineLevel="0" collapsed="false">
      <c r="A311" s="7" t="n">
        <f aca="false">$J$1</f>
        <v>10</v>
      </c>
      <c r="B311" s="1" t="n">
        <f aca="false">B310+$B$1*$G310-$B$3*($B310-$A$3)</f>
        <v>9.99999999869056</v>
      </c>
      <c r="C311" s="1" t="n">
        <f aca="false">A311-B311</f>
        <v>1.30944499687757E-009</v>
      </c>
      <c r="D311" s="1" t="n">
        <f aca="false">$D$1*C311</f>
        <v>1.30944499687757E-010</v>
      </c>
      <c r="E311" s="2" t="n">
        <f aca="false">$E$1*(B311-B310)/$C$1</f>
        <v>1.9860641131686E-010</v>
      </c>
      <c r="F311" s="2" t="n">
        <f aca="false">IF(F310+$F$1*C311*$C$1&lt;0,0,F310+$F$1*C311*$C$1)</f>
        <v>4.99999999994294</v>
      </c>
      <c r="G311" s="2" t="n">
        <f aca="false">IF(D311+E311+F311&gt;120,120,IF(D311+E311+F311&lt;0,0,D311+E311+F311))</f>
        <v>5.00000000027249</v>
      </c>
    </row>
    <row r="312" customFormat="false" ht="12.75" hidden="false" customHeight="false" outlineLevel="0" collapsed="false">
      <c r="A312" s="7" t="n">
        <f aca="false">$J$1</f>
        <v>10</v>
      </c>
      <c r="B312" s="1" t="n">
        <f aca="false">B311+$B$1*$G311-$B$3*($B311-$A$3)</f>
        <v>9.99999999961777</v>
      </c>
      <c r="C312" s="1" t="n">
        <f aca="false">A312-B312</f>
        <v>3.82229359274788E-010</v>
      </c>
      <c r="D312" s="1" t="n">
        <f aca="false">$D$1*C312</f>
        <v>3.82229359274788E-011</v>
      </c>
      <c r="E312" s="2" t="n">
        <f aca="false">$E$1*(B312-B311)/$C$1</f>
        <v>8.34494073842507E-011</v>
      </c>
      <c r="F312" s="2" t="n">
        <f aca="false">IF(F311+$F$1*C312*$C$1&lt;0,0,F311+$F$1*C312*$C$1)</f>
        <v>5.00000000001939</v>
      </c>
      <c r="G312" s="2" t="n">
        <f aca="false">IF(D312+E312+F312&gt;120,120,IF(D312+E312+F312&lt;0,0,D312+E312+F312))</f>
        <v>5.00000000014106</v>
      </c>
    </row>
    <row r="313" customFormat="false" ht="12.75" hidden="false" customHeight="false" outlineLevel="0" collapsed="false">
      <c r="A313" s="7" t="n">
        <f aca="false">$J$1</f>
        <v>10</v>
      </c>
      <c r="B313" s="1" t="n">
        <f aca="false">B312+$B$1*$G312-$B$3*($B312-$A$3)</f>
        <v>9.99999999994995</v>
      </c>
      <c r="C313" s="1" t="n">
        <f aca="false">A313-B313</f>
        <v>5.00541830206203E-011</v>
      </c>
      <c r="D313" s="1" t="n">
        <f aca="false">$D$1*C313</f>
        <v>5.00541830206203E-012</v>
      </c>
      <c r="E313" s="2" t="n">
        <f aca="false">$E$1*(B313-B312)/$C$1</f>
        <v>2.98957658628751E-011</v>
      </c>
      <c r="F313" s="2" t="n">
        <f aca="false">IF(F312+$F$1*C313*$C$1&lt;0,0,F312+$F$1*C313*$C$1)</f>
        <v>5.0000000000294</v>
      </c>
      <c r="G313" s="2" t="n">
        <f aca="false">IF(D313+E313+F313&gt;120,120,IF(D313+E313+F313&lt;0,0,D313+E313+F313))</f>
        <v>5.0000000000643</v>
      </c>
    </row>
    <row r="314" customFormat="false" ht="12.75" hidden="false" customHeight="false" outlineLevel="0" collapsed="false">
      <c r="A314" s="7" t="n">
        <f aca="false">$J$1</f>
        <v>10</v>
      </c>
      <c r="B314" s="1" t="n">
        <f aca="false">B313+$B$1*$G313-$B$3*($B313-$A$3)</f>
        <v>10.0000000000393</v>
      </c>
      <c r="C314" s="1" t="n">
        <f aca="false">A314-B314</f>
        <v>-3.92734733623001E-011</v>
      </c>
      <c r="D314" s="1" t="n">
        <f aca="false">$D$1*C314</f>
        <v>-3.92734733623001E-012</v>
      </c>
      <c r="E314" s="2" t="n">
        <f aca="false">$E$1*(B314-B313)/$C$1</f>
        <v>8.03948907446284E-012</v>
      </c>
      <c r="F314" s="2" t="n">
        <f aca="false">IF(F313+$F$1*C314*$C$1&lt;0,0,F313+$F$1*C314*$C$1)</f>
        <v>5.00000000002154</v>
      </c>
      <c r="G314" s="2" t="n">
        <f aca="false">IF(D314+E314+F314&gt;120,120,IF(D314+E314+F314&lt;0,0,D314+E314+F314))</f>
        <v>5.00000000002566</v>
      </c>
    </row>
    <row r="315" customFormat="false" ht="12.75" hidden="false" customHeight="false" outlineLevel="0" collapsed="false">
      <c r="A315" s="7" t="n">
        <f aca="false">$J$1</f>
        <v>10</v>
      </c>
      <c r="B315" s="1" t="n">
        <f aca="false">B314+$B$1*$G314-$B$3*($B314-$A$3)</f>
        <v>10.0000000000453</v>
      </c>
      <c r="C315" s="1" t="n">
        <f aca="false">A315-B315</f>
        <v>-4.52935466910276E-011</v>
      </c>
      <c r="D315" s="1" t="n">
        <f aca="false">$D$1*C315</f>
        <v>-4.52935466910276E-012</v>
      </c>
      <c r="E315" s="2" t="n">
        <f aca="false">$E$1*(B315-B314)/$C$1</f>
        <v>5.4180659958547E-013</v>
      </c>
      <c r="F315" s="2" t="n">
        <f aca="false">IF(F314+$F$1*C315*$C$1&lt;0,0,F314+$F$1*C315*$C$1)</f>
        <v>5.00000000001249</v>
      </c>
      <c r="G315" s="2" t="n">
        <f aca="false">IF(D315+E315+F315&gt;120,120,IF(D315+E315+F315&lt;0,0,D315+E315+F315))</f>
        <v>5.0000000000085</v>
      </c>
    </row>
    <row r="316" customFormat="false" ht="12.75" hidden="false" customHeight="false" outlineLevel="0" collapsed="false">
      <c r="A316" s="7" t="n">
        <f aca="false">$J$1</f>
        <v>10</v>
      </c>
      <c r="B316" s="1" t="n">
        <f aca="false">B315+$B$1*$G315-$B$3*($B315-$A$3)</f>
        <v>10.0000000000311</v>
      </c>
      <c r="C316" s="1" t="n">
        <f aca="false">A316-B316</f>
        <v>-3.11448644652046E-011</v>
      </c>
      <c r="D316" s="1" t="n">
        <f aca="false">$D$1*C316</f>
        <v>-3.11448644652046E-012</v>
      </c>
      <c r="E316" s="2" t="n">
        <f aca="false">$E$1*(B316-B315)/$C$1</f>
        <v>-1.27338140032407E-012</v>
      </c>
      <c r="F316" s="2" t="n">
        <f aca="false">IF(F315+$F$1*C316*$C$1&lt;0,0,F315+$F$1*C316*$C$1)</f>
        <v>5.00000000000626</v>
      </c>
      <c r="G316" s="2" t="n">
        <f aca="false">IF(D316+E316+F316&gt;120,120,IF(D316+E316+F316&lt;0,0,D316+E316+F316))</f>
        <v>5.00000000000187</v>
      </c>
    </row>
    <row r="317" customFormat="false" ht="12.75" hidden="false" customHeight="false" outlineLevel="0" collapsed="false">
      <c r="A317" s="7" t="n">
        <f aca="false">$J$1</f>
        <v>10</v>
      </c>
      <c r="B317" s="1" t="n">
        <f aca="false">B316+$B$1*$G316-$B$3*($B316-$A$3)</f>
        <v>10.0000000000174</v>
      </c>
      <c r="C317" s="1" t="n">
        <f aca="false">A317-B317</f>
        <v>-1.74438241629105E-011</v>
      </c>
      <c r="D317" s="1" t="n">
        <f aca="false">$D$1*C317</f>
        <v>-1.74438241629105E-012</v>
      </c>
      <c r="E317" s="2" t="n">
        <f aca="false">$E$1*(B317-B316)/$C$1</f>
        <v>-1.23309362720647E-012</v>
      </c>
      <c r="F317" s="2" t="n">
        <f aca="false">IF(F316+$F$1*C317*$C$1&lt;0,0,F316+$F$1*C317*$C$1)</f>
        <v>5.00000000000277</v>
      </c>
      <c r="G317" s="2" t="n">
        <f aca="false">IF(D317+E317+F317&gt;120,120,IF(D317+E317+F317&lt;0,0,D317+E317+F317))</f>
        <v>4.99999999999979</v>
      </c>
    </row>
    <row r="318" customFormat="false" ht="12.75" hidden="false" customHeight="false" outlineLevel="0" collapsed="false">
      <c r="A318" s="7" t="n">
        <f aca="false">$J$1</f>
        <v>10</v>
      </c>
      <c r="B318" s="1" t="n">
        <f aca="false">B317+$B$1*$G317-$B$3*($B317-$A$3)</f>
        <v>10.0000000000085</v>
      </c>
      <c r="C318" s="1" t="n">
        <f aca="false">A318-B318</f>
        <v>-8.512301974406E-012</v>
      </c>
      <c r="D318" s="1" t="n">
        <f aca="false">$D$1*C318</f>
        <v>-8.512301974406E-013</v>
      </c>
      <c r="E318" s="2" t="n">
        <f aca="false">$E$1*(B318-B317)/$C$1</f>
        <v>-8.03836996965401E-013</v>
      </c>
      <c r="F318" s="2" t="n">
        <f aca="false">IF(F317+$F$1*C318*$C$1&lt;0,0,F317+$F$1*C318*$C$1)</f>
        <v>5.00000000000107</v>
      </c>
      <c r="G318" s="2" t="n">
        <f aca="false">IF(D318+E318+F318&gt;120,120,IF(D318+E318+F318&lt;0,0,D318+E318+F318))</f>
        <v>4.99999999999941</v>
      </c>
    </row>
    <row r="319" customFormat="false" ht="12.75" hidden="false" customHeight="false" outlineLevel="0" collapsed="false">
      <c r="A319" s="7" t="n">
        <f aca="false">$J$1</f>
        <v>10</v>
      </c>
      <c r="B319" s="1" t="n">
        <f aca="false">B318+$B$1*$G318-$B$3*($B318-$A$3)</f>
        <v>10.0000000000037</v>
      </c>
      <c r="C319" s="1" t="n">
        <f aca="false">A319-B319</f>
        <v>-3.66640051652212E-012</v>
      </c>
      <c r="D319" s="1" t="n">
        <f aca="false">$D$1*C319</f>
        <v>-3.66640051652212E-013</v>
      </c>
      <c r="E319" s="2" t="n">
        <f aca="false">$E$1*(B319-B318)/$C$1</f>
        <v>-4.36131131209549E-013</v>
      </c>
      <c r="F319" s="2" t="n">
        <f aca="false">IF(F318+$F$1*C319*$C$1&lt;0,0,F318+$F$1*C319*$C$1)</f>
        <v>5.00000000000033</v>
      </c>
      <c r="G319" s="2" t="n">
        <f aca="false">IF(D319+E319+F319&gt;120,120,IF(D319+E319+F319&lt;0,0,D319+E319+F319))</f>
        <v>4.99999999999953</v>
      </c>
    </row>
    <row r="320" customFormat="false" ht="12.75" hidden="false" customHeight="false" outlineLevel="0" collapsed="false">
      <c r="A320" s="7" t="n">
        <f aca="false">$J$1</f>
        <v>10</v>
      </c>
      <c r="B320" s="1" t="n">
        <f aca="false">B319+$B$1*$G319-$B$3*($B319-$A$3)</f>
        <v>10.0000000000014</v>
      </c>
      <c r="C320" s="1" t="n">
        <f aca="false">A320-B320</f>
        <v>-1.36246569581999E-012</v>
      </c>
      <c r="D320" s="1" t="n">
        <f aca="false">$D$1*C320</f>
        <v>-1.36246569581999E-013</v>
      </c>
      <c r="E320" s="2" t="n">
        <f aca="false">$E$1*(B320-B319)/$C$1</f>
        <v>-2.07354133863191E-013</v>
      </c>
      <c r="F320" s="2" t="n">
        <f aca="false">IF(F319+$F$1*C320*$C$1&lt;0,0,F319+$F$1*C320*$C$1)</f>
        <v>5.00000000000006</v>
      </c>
      <c r="G320" s="2" t="n">
        <f aca="false">IF(D320+E320+F320&gt;120,120,IF(D320+E320+F320&lt;0,0,D320+E320+F320))</f>
        <v>4.99999999999972</v>
      </c>
    </row>
    <row r="321" customFormat="false" ht="12.75" hidden="false" customHeight="false" outlineLevel="0" collapsed="false">
      <c r="A321" s="7" t="n">
        <f aca="false">$J$1</f>
        <v>10</v>
      </c>
      <c r="B321" s="1" t="n">
        <f aca="false">B320+$B$1*$G320-$B$3*($B320-$A$3)</f>
        <v>10.0000000000004</v>
      </c>
      <c r="C321" s="1" t="n">
        <f aca="false">A321-B321</f>
        <v>-3.97903932025656E-013</v>
      </c>
      <c r="D321" s="1" t="n">
        <f aca="false">$D$1*C321</f>
        <v>-3.97903932025656E-014</v>
      </c>
      <c r="E321" s="2" t="n">
        <f aca="false">$E$1*(B321-B320)/$C$1</f>
        <v>-8.68105587414902E-014</v>
      </c>
      <c r="F321" s="2" t="n">
        <f aca="false">IF(F320+$F$1*C321*$C$1&lt;0,0,F320+$F$1*C321*$C$1)</f>
        <v>4.99999999999998</v>
      </c>
      <c r="G321" s="2" t="n">
        <f aca="false">IF(D321+E321+F321&gt;120,120,IF(D321+E321+F321&lt;0,0,D321+E321+F321))</f>
        <v>4.99999999999985</v>
      </c>
    </row>
    <row r="322" customFormat="false" ht="12.75" hidden="false" customHeight="false" outlineLevel="0" collapsed="false">
      <c r="A322" s="7" t="n">
        <f aca="false">$J$1</f>
        <v>10</v>
      </c>
      <c r="B322" s="1" t="n">
        <f aca="false">B321+$B$1*$G321-$B$3*($B321-$A$3)</f>
        <v>10.0000000000001</v>
      </c>
      <c r="C322" s="1" t="n">
        <f aca="false">A322-B322</f>
        <v>-5.15143483426073E-014</v>
      </c>
      <c r="D322" s="1" t="n">
        <f aca="false">$D$1*C322</f>
        <v>-5.15143483426073E-015</v>
      </c>
      <c r="E322" s="2" t="n">
        <f aca="false">$E$1*(B322-B321)/$C$1</f>
        <v>-3.11750625314744E-014</v>
      </c>
      <c r="F322" s="2" t="n">
        <f aca="false">IF(F321+$F$1*C322*$C$1&lt;0,0,F321+$F$1*C322*$C$1)</f>
        <v>4.99999999999997</v>
      </c>
      <c r="G322" s="2" t="n">
        <f aca="false">IF(D322+E322+F322&gt;120,120,IF(D322+E322+F322&lt;0,0,D322+E322+F322))</f>
        <v>4.99999999999993</v>
      </c>
    </row>
    <row r="323" customFormat="false" ht="12.75" hidden="false" customHeight="false" outlineLevel="0" collapsed="false">
      <c r="A323" s="7" t="n">
        <f aca="false">$J$1</f>
        <v>10</v>
      </c>
      <c r="B323" s="1" t="n">
        <f aca="false">B322+$B$1*$G322-$B$3*($B322-$A$3)</f>
        <v>9.99999999999996</v>
      </c>
      <c r="C323" s="1" t="n">
        <f aca="false">A323-B323</f>
        <v>4.2632564145606E-014</v>
      </c>
      <c r="D323" s="1" t="n">
        <f aca="false">$D$1*C323</f>
        <v>4.2632564145606E-015</v>
      </c>
      <c r="E323" s="2" t="n">
        <f aca="false">$E$1*(B323-B322)/$C$1</f>
        <v>-8.47322212393919E-015</v>
      </c>
      <c r="F323" s="2" t="n">
        <f aca="false">IF(F322+$F$1*C323*$C$1&lt;0,0,F322+$F$1*C323*$C$1)</f>
        <v>4.99999999999998</v>
      </c>
      <c r="G323" s="2" t="n">
        <f aca="false">IF(D323+E323+F323&gt;120,120,IF(D323+E323+F323&lt;0,0,D323+E323+F323))</f>
        <v>4.99999999999997</v>
      </c>
    </row>
    <row r="324" customFormat="false" ht="12.75" hidden="false" customHeight="false" outlineLevel="0" collapsed="false">
      <c r="A324" s="7" t="n">
        <f aca="false">$J$1</f>
        <v>10</v>
      </c>
      <c r="B324" s="1" t="n">
        <f aca="false">B323+$B$1*$G323-$B$3*($B323-$A$3)</f>
        <v>9.99999999999995</v>
      </c>
      <c r="C324" s="1" t="n">
        <f aca="false">A324-B324</f>
        <v>4.79616346638068E-014</v>
      </c>
      <c r="D324" s="1" t="n">
        <f aca="false">$D$1*C324</f>
        <v>4.79616346638068E-015</v>
      </c>
      <c r="E324" s="2" t="n">
        <f aca="false">$E$1*(B324-B323)/$C$1</f>
        <v>0</v>
      </c>
      <c r="F324" s="2" t="n">
        <f aca="false">IF(F323+$F$1*C324*$C$1&lt;0,0,F323+$F$1*C324*$C$1)</f>
        <v>4.99999999999999</v>
      </c>
      <c r="G324" s="2" t="n">
        <f aca="false">IF(D324+E324+F324&gt;120,120,IF(D324+E324+F324&lt;0,0,D324+E324+F324))</f>
        <v>4.99999999999999</v>
      </c>
    </row>
    <row r="325" customFormat="false" ht="12.75" hidden="false" customHeight="false" outlineLevel="0" collapsed="false">
      <c r="A325" s="7" t="n">
        <f aca="false">$J$1</f>
        <v>10</v>
      </c>
      <c r="B325" s="1" t="n">
        <f aca="false">B324+$B$1*$G324-$B$3*($B324-$A$3)</f>
        <v>9.99999999999997</v>
      </c>
      <c r="C325" s="1" t="n">
        <f aca="false">A325-B325</f>
        <v>0</v>
      </c>
      <c r="D325" s="1" t="n">
        <f aca="false">$D$1*C325</f>
        <v>0</v>
      </c>
      <c r="E325" s="2" t="n">
        <f aca="false">$E$1*(B325-B324)/$C$1</f>
        <v>0</v>
      </c>
      <c r="F325" s="2" t="n">
        <f aca="false">IF(F324+$F$1*C325*$C$1&lt;0,0,F324+$F$1*C325*$C$1)</f>
        <v>4.99999999999999</v>
      </c>
      <c r="G325" s="2" t="n">
        <f aca="false">IF(D325+E325+F325&gt;120,120,IF(D325+E325+F325&lt;0,0,D325+E325+F325))</f>
        <v>4.99999999999999</v>
      </c>
    </row>
    <row r="326" customFormat="false" ht="12.75" hidden="false" customHeight="false" outlineLevel="0" collapsed="false">
      <c r="A326" s="7" t="n">
        <f aca="false">$J$1</f>
        <v>10</v>
      </c>
      <c r="B326" s="1" t="n">
        <f aca="false">B325+$B$1*$G325-$B$3*($B325-$A$3)</f>
        <v>9.99999999999997</v>
      </c>
      <c r="C326" s="1" t="n">
        <f aca="false">A326-B326</f>
        <v>0</v>
      </c>
      <c r="D326" s="1" t="n">
        <f aca="false">$D$1*C326</f>
        <v>0</v>
      </c>
      <c r="E326" s="2" t="n">
        <f aca="false">$E$1*(B326-B325)/$C$1</f>
        <v>0</v>
      </c>
      <c r="F326" s="2" t="n">
        <f aca="false">IF(F325+$F$1*C326*$C$1&lt;0,0,F325+$F$1*C326*$C$1)</f>
        <v>4.99999999999999</v>
      </c>
      <c r="G326" s="2" t="n">
        <f aca="false">IF(D326+E326+F326&gt;120,120,IF(D326+E326+F326&lt;0,0,D326+E326+F326))</f>
        <v>4.99999999999999</v>
      </c>
    </row>
    <row r="327" customFormat="false" ht="12.75" hidden="false" customHeight="false" outlineLevel="0" collapsed="false">
      <c r="A327" s="7" t="n">
        <f aca="false">$J$1</f>
        <v>10</v>
      </c>
      <c r="B327" s="1" t="n">
        <f aca="false">B326+$B$1*$G326-$B$3*($B326-$A$3)</f>
        <v>9.99999999999997</v>
      </c>
      <c r="C327" s="1" t="n">
        <f aca="false">A327-B327</f>
        <v>0</v>
      </c>
      <c r="D327" s="1" t="n">
        <f aca="false">$D$1*C327</f>
        <v>0</v>
      </c>
      <c r="E327" s="2" t="n">
        <f aca="false">$E$1*(B327-B326)/$C$1</f>
        <v>0</v>
      </c>
      <c r="F327" s="2" t="n">
        <f aca="false">IF(F326+$F$1*C327*$C$1&lt;0,0,F326+$F$1*C327*$C$1)</f>
        <v>4.99999999999999</v>
      </c>
      <c r="G327" s="2" t="n">
        <f aca="false">IF(D327+E327+F327&gt;120,120,IF(D327+E327+F327&lt;0,0,D327+E327+F327))</f>
        <v>4.99999999999999</v>
      </c>
    </row>
    <row r="328" customFormat="false" ht="12.75" hidden="false" customHeight="false" outlineLevel="0" collapsed="false">
      <c r="A328" s="7" t="n">
        <f aca="false">$J$1</f>
        <v>10</v>
      </c>
      <c r="B328" s="1" t="n">
        <f aca="false">B327+$B$1*$G327-$B$3*($B327-$A$3)</f>
        <v>9.99999999999998</v>
      </c>
      <c r="C328" s="1" t="n">
        <f aca="false">A328-B328</f>
        <v>0</v>
      </c>
      <c r="D328" s="1" t="n">
        <f aca="false">$D$1*C328</f>
        <v>0</v>
      </c>
      <c r="E328" s="2" t="n">
        <f aca="false">$E$1*(B328-B327)/$C$1</f>
        <v>0</v>
      </c>
      <c r="F328" s="2" t="n">
        <f aca="false">IF(F327+$F$1*C328*$C$1&lt;0,0,F327+$F$1*C328*$C$1)</f>
        <v>4.99999999999999</v>
      </c>
      <c r="G328" s="2" t="n">
        <f aca="false">IF(D328+E328+F328&gt;120,120,IF(D328+E328+F328&lt;0,0,D328+E328+F328))</f>
        <v>4.99999999999999</v>
      </c>
    </row>
    <row r="329" customFormat="false" ht="12.75" hidden="false" customHeight="false" outlineLevel="0" collapsed="false">
      <c r="A329" s="7" t="n">
        <f aca="false">$J$1</f>
        <v>10</v>
      </c>
      <c r="B329" s="1" t="n">
        <f aca="false">B328+$B$1*$G328-$B$3*($B328-$A$3)</f>
        <v>9.99999999999998</v>
      </c>
      <c r="C329" s="1" t="n">
        <f aca="false">A329-B329</f>
        <v>0</v>
      </c>
      <c r="D329" s="1" t="n">
        <f aca="false">$D$1*C329</f>
        <v>0</v>
      </c>
      <c r="E329" s="2" t="n">
        <f aca="false">$E$1*(B329-B328)/$C$1</f>
        <v>0</v>
      </c>
      <c r="F329" s="2" t="n">
        <f aca="false">IF(F328+$F$1*C329*$C$1&lt;0,0,F328+$F$1*C329*$C$1)</f>
        <v>4.99999999999999</v>
      </c>
      <c r="G329" s="2" t="n">
        <f aca="false">IF(D329+E329+F329&gt;120,120,IF(D329+E329+F329&lt;0,0,D329+E329+F329))</f>
        <v>4.99999999999999</v>
      </c>
    </row>
    <row r="330" customFormat="false" ht="12.75" hidden="false" customHeight="false" outlineLevel="0" collapsed="false">
      <c r="A330" s="7" t="n">
        <f aca="false">$J$1</f>
        <v>10</v>
      </c>
      <c r="B330" s="1" t="n">
        <f aca="false">B329+$B$1*$G329-$B$3*($B329-$A$3)</f>
        <v>9.99999999999998</v>
      </c>
      <c r="C330" s="1" t="n">
        <f aca="false">A330-B330</f>
        <v>0</v>
      </c>
      <c r="D330" s="1" t="n">
        <f aca="false">$D$1*C330</f>
        <v>0</v>
      </c>
      <c r="E330" s="2" t="n">
        <f aca="false">$E$1*(B330-B329)/$C$1</f>
        <v>0</v>
      </c>
      <c r="F330" s="2" t="n">
        <f aca="false">IF(F329+$F$1*C330*$C$1&lt;0,0,F329+$F$1*C330*$C$1)</f>
        <v>4.99999999999999</v>
      </c>
      <c r="G330" s="2" t="n">
        <f aca="false">IF(D330+E330+F330&gt;120,120,IF(D330+E330+F330&lt;0,0,D330+E330+F330))</f>
        <v>4.99999999999999</v>
      </c>
    </row>
    <row r="331" customFormat="false" ht="12.75" hidden="false" customHeight="false" outlineLevel="0" collapsed="false">
      <c r="A331" s="7" t="n">
        <f aca="false">$J$1</f>
        <v>10</v>
      </c>
      <c r="B331" s="1" t="n">
        <f aca="false">B330+$B$1*$G330-$B$3*($B330-$A$3)</f>
        <v>9.99999999999998</v>
      </c>
      <c r="C331" s="1" t="n">
        <f aca="false">A331-B331</f>
        <v>0</v>
      </c>
      <c r="D331" s="1" t="n">
        <f aca="false">$D$1*C331</f>
        <v>0</v>
      </c>
      <c r="E331" s="2" t="n">
        <f aca="false">$E$1*(B331-B330)/$C$1</f>
        <v>0</v>
      </c>
      <c r="F331" s="2" t="n">
        <f aca="false">IF(F330+$F$1*C331*$C$1&lt;0,0,F330+$F$1*C331*$C$1)</f>
        <v>4.99999999999999</v>
      </c>
      <c r="G331" s="2" t="n">
        <f aca="false">IF(D331+E331+F331&gt;120,120,IF(D331+E331+F331&lt;0,0,D331+E331+F331))</f>
        <v>4.99999999999999</v>
      </c>
    </row>
    <row r="332" customFormat="false" ht="12.75" hidden="false" customHeight="false" outlineLevel="0" collapsed="false">
      <c r="A332" s="7" t="n">
        <f aca="false">$J$1</f>
        <v>10</v>
      </c>
      <c r="B332" s="1" t="n">
        <f aca="false">B331+$B$1*$G331-$B$3*($B331-$A$3)</f>
        <v>9.99999999999998</v>
      </c>
      <c r="C332" s="1" t="n">
        <f aca="false">A332-B332</f>
        <v>0</v>
      </c>
      <c r="D332" s="1" t="n">
        <f aca="false">$D$1*C332</f>
        <v>0</v>
      </c>
      <c r="E332" s="2" t="n">
        <f aca="false">$E$1*(B332-B331)/$C$1</f>
        <v>0</v>
      </c>
      <c r="F332" s="2" t="n">
        <f aca="false">IF(F331+$F$1*C332*$C$1&lt;0,0,F331+$F$1*C332*$C$1)</f>
        <v>4.99999999999999</v>
      </c>
      <c r="G332" s="2" t="n">
        <f aca="false">IF(D332+E332+F332&gt;120,120,IF(D332+E332+F332&lt;0,0,D332+E332+F332))</f>
        <v>4.99999999999999</v>
      </c>
    </row>
    <row r="333" customFormat="false" ht="12.75" hidden="false" customHeight="false" outlineLevel="0" collapsed="false">
      <c r="A333" s="7" t="n">
        <f aca="false">$J$1</f>
        <v>10</v>
      </c>
      <c r="B333" s="1" t="n">
        <f aca="false">B332+$B$1*$G332-$B$3*($B332-$A$3)</f>
        <v>9.99999999999998</v>
      </c>
      <c r="C333" s="1" t="n">
        <f aca="false">A333-B333</f>
        <v>0</v>
      </c>
      <c r="D333" s="1" t="n">
        <f aca="false">$D$1*C333</f>
        <v>0</v>
      </c>
      <c r="E333" s="2" t="n">
        <f aca="false">$E$1*(B333-B332)/$C$1</f>
        <v>0</v>
      </c>
      <c r="F333" s="2" t="n">
        <f aca="false">IF(F332+$F$1*C333*$C$1&lt;0,0,F332+$F$1*C333*$C$1)</f>
        <v>4.99999999999999</v>
      </c>
      <c r="G333" s="2" t="n">
        <f aca="false">IF(D333+E333+F333&gt;120,120,IF(D333+E333+F333&lt;0,0,D333+E333+F333))</f>
        <v>4.99999999999999</v>
      </c>
    </row>
    <row r="334" customFormat="false" ht="12.75" hidden="false" customHeight="false" outlineLevel="0" collapsed="false">
      <c r="A334" s="7" t="n">
        <f aca="false">$J$1</f>
        <v>10</v>
      </c>
      <c r="B334" s="1" t="n">
        <f aca="false">B333+$B$1*$G333-$B$3*($B333-$A$3)</f>
        <v>9.99999999999998</v>
      </c>
      <c r="C334" s="1" t="n">
        <f aca="false">A334-B334</f>
        <v>0</v>
      </c>
      <c r="D334" s="1" t="n">
        <f aca="false">$D$1*C334</f>
        <v>0</v>
      </c>
      <c r="E334" s="2" t="n">
        <f aca="false">$E$1*(B334-B333)/$C$1</f>
        <v>0</v>
      </c>
      <c r="F334" s="2" t="n">
        <f aca="false">IF(F333+$F$1*C334*$C$1&lt;0,0,F333+$F$1*C334*$C$1)</f>
        <v>4.99999999999999</v>
      </c>
      <c r="G334" s="2" t="n">
        <f aca="false">IF(D334+E334+F334&gt;120,120,IF(D334+E334+F334&lt;0,0,D334+E334+F334))</f>
        <v>4.99999999999999</v>
      </c>
    </row>
    <row r="335" customFormat="false" ht="12.75" hidden="false" customHeight="false" outlineLevel="0" collapsed="false">
      <c r="A335" s="7" t="n">
        <f aca="false">$J$1</f>
        <v>10</v>
      </c>
      <c r="B335" s="1" t="n">
        <f aca="false">B334+$B$1*$G334-$B$3*($B334-$A$3)</f>
        <v>9.99999999999998</v>
      </c>
      <c r="C335" s="1" t="n">
        <f aca="false">A335-B335</f>
        <v>0</v>
      </c>
      <c r="D335" s="1" t="n">
        <f aca="false">$D$1*C335</f>
        <v>0</v>
      </c>
      <c r="E335" s="2" t="n">
        <f aca="false">$E$1*(B335-B334)/$C$1</f>
        <v>0</v>
      </c>
      <c r="F335" s="2" t="n">
        <f aca="false">IF(F334+$F$1*C335*$C$1&lt;0,0,F334+$F$1*C335*$C$1)</f>
        <v>4.99999999999999</v>
      </c>
      <c r="G335" s="2" t="n">
        <f aca="false">IF(D335+E335+F335&gt;120,120,IF(D335+E335+F335&lt;0,0,D335+E335+F335))</f>
        <v>4.99999999999999</v>
      </c>
    </row>
    <row r="336" customFormat="false" ht="12.75" hidden="false" customHeight="false" outlineLevel="0" collapsed="false">
      <c r="A336" s="7" t="n">
        <f aca="false">$J$1</f>
        <v>10</v>
      </c>
      <c r="B336" s="1" t="n">
        <f aca="false">B335+$B$1*$G335-$B$3*($B335-$A$3)</f>
        <v>9.99999999999998</v>
      </c>
      <c r="C336" s="1" t="n">
        <f aca="false">A336-B336</f>
        <v>0</v>
      </c>
      <c r="D336" s="1" t="n">
        <f aca="false">$D$1*C336</f>
        <v>0</v>
      </c>
      <c r="E336" s="2" t="n">
        <f aca="false">$E$1*(B336-B335)/$C$1</f>
        <v>0</v>
      </c>
      <c r="F336" s="2" t="n">
        <f aca="false">IF(F335+$F$1*C336*$C$1&lt;0,0,F335+$F$1*C336*$C$1)</f>
        <v>4.99999999999999</v>
      </c>
      <c r="G336" s="2" t="n">
        <f aca="false">IF(D336+E336+F336&gt;120,120,IF(D336+E336+F336&lt;0,0,D336+E336+F336))</f>
        <v>4.99999999999999</v>
      </c>
    </row>
    <row r="337" customFormat="false" ht="12.75" hidden="false" customHeight="false" outlineLevel="0" collapsed="false">
      <c r="A337" s="7" t="n">
        <f aca="false">$J$1</f>
        <v>10</v>
      </c>
      <c r="B337" s="1" t="n">
        <f aca="false">B336+$B$1*$G336-$B$3*($B336-$A$3)</f>
        <v>9.99999999999998</v>
      </c>
      <c r="C337" s="1" t="n">
        <f aca="false">A337-B337</f>
        <v>0</v>
      </c>
      <c r="D337" s="1" t="n">
        <f aca="false">$D$1*C337</f>
        <v>0</v>
      </c>
      <c r="E337" s="2" t="n">
        <f aca="false">$E$1*(B337-B336)/$C$1</f>
        <v>0</v>
      </c>
      <c r="F337" s="2" t="n">
        <f aca="false">IF(F336+$F$1*C337*$C$1&lt;0,0,F336+$F$1*C337*$C$1)</f>
        <v>4.99999999999999</v>
      </c>
      <c r="G337" s="2" t="n">
        <f aca="false">IF(D337+E337+F337&gt;120,120,IF(D337+E337+F337&lt;0,0,D337+E337+F337))</f>
        <v>4.99999999999999</v>
      </c>
    </row>
    <row r="338" customFormat="false" ht="12.75" hidden="false" customHeight="false" outlineLevel="0" collapsed="false">
      <c r="A338" s="7" t="n">
        <f aca="false">$J$1</f>
        <v>10</v>
      </c>
      <c r="B338" s="1" t="n">
        <f aca="false">B337+$B$1*$G337-$B$3*($B337-$A$3)</f>
        <v>9.99999999999998</v>
      </c>
      <c r="C338" s="1" t="n">
        <f aca="false">A338-B338</f>
        <v>0</v>
      </c>
      <c r="D338" s="1" t="n">
        <f aca="false">$D$1*C338</f>
        <v>0</v>
      </c>
      <c r="E338" s="2" t="n">
        <f aca="false">$E$1*(B338-B337)/$C$1</f>
        <v>0</v>
      </c>
      <c r="F338" s="2" t="n">
        <f aca="false">IF(F337+$F$1*C338*$C$1&lt;0,0,F337+$F$1*C338*$C$1)</f>
        <v>4.99999999999999</v>
      </c>
      <c r="G338" s="2" t="n">
        <f aca="false">IF(D338+E338+F338&gt;120,120,IF(D338+E338+F338&lt;0,0,D338+E338+F338))</f>
        <v>4.99999999999999</v>
      </c>
    </row>
    <row r="339" customFormat="false" ht="12.75" hidden="false" customHeight="false" outlineLevel="0" collapsed="false">
      <c r="A339" s="7" t="n">
        <f aca="false">$J$1</f>
        <v>10</v>
      </c>
      <c r="B339" s="1" t="n">
        <f aca="false">B338+$B$1*$G338-$B$3*($B338-$A$3)</f>
        <v>9.99999999999998</v>
      </c>
      <c r="C339" s="1" t="n">
        <f aca="false">A339-B339</f>
        <v>0</v>
      </c>
      <c r="D339" s="1" t="n">
        <f aca="false">$D$1*C339</f>
        <v>0</v>
      </c>
      <c r="E339" s="2" t="n">
        <f aca="false">$E$1*(B339-B338)/$C$1</f>
        <v>0</v>
      </c>
      <c r="F339" s="2" t="n">
        <f aca="false">IF(F338+$F$1*C339*$C$1&lt;0,0,F338+$F$1*C339*$C$1)</f>
        <v>4.99999999999999</v>
      </c>
      <c r="G339" s="2" t="n">
        <f aca="false">IF(D339+E339+F339&gt;120,120,IF(D339+E339+F339&lt;0,0,D339+E339+F339))</f>
        <v>4.99999999999999</v>
      </c>
    </row>
    <row r="340" customFormat="false" ht="12.75" hidden="false" customHeight="false" outlineLevel="0" collapsed="false">
      <c r="A340" s="7" t="n">
        <f aca="false">$J$1</f>
        <v>10</v>
      </c>
      <c r="B340" s="1" t="n">
        <f aca="false">B339+$B$1*$G339-$B$3*($B339-$A$3)</f>
        <v>9.99999999999998</v>
      </c>
      <c r="C340" s="1" t="n">
        <f aca="false">A340-B340</f>
        <v>0</v>
      </c>
      <c r="D340" s="1" t="n">
        <f aca="false">$D$1*C340</f>
        <v>0</v>
      </c>
      <c r="E340" s="2" t="n">
        <f aca="false">$E$1*(B340-B339)/$C$1</f>
        <v>0</v>
      </c>
      <c r="F340" s="2" t="n">
        <f aca="false">IF(F339+$F$1*C340*$C$1&lt;0,0,F339+$F$1*C340*$C$1)</f>
        <v>4.99999999999999</v>
      </c>
      <c r="G340" s="2" t="n">
        <f aca="false">IF(D340+E340+F340&gt;120,120,IF(D340+E340+F340&lt;0,0,D340+E340+F340))</f>
        <v>4.99999999999999</v>
      </c>
    </row>
    <row r="341" customFormat="false" ht="12.75" hidden="false" customHeight="false" outlineLevel="0" collapsed="false">
      <c r="A341" s="7" t="n">
        <f aca="false">$J$1</f>
        <v>10</v>
      </c>
      <c r="B341" s="1" t="n">
        <f aca="false">B340+$B$1*$G340-$B$3*($B340-$A$3)</f>
        <v>9.99999999999998</v>
      </c>
      <c r="C341" s="1" t="n">
        <f aca="false">A341-B341</f>
        <v>0</v>
      </c>
      <c r="D341" s="1" t="n">
        <f aca="false">$D$1*C341</f>
        <v>0</v>
      </c>
      <c r="E341" s="2" t="n">
        <f aca="false">$E$1*(B341-B340)/$C$1</f>
        <v>0</v>
      </c>
      <c r="F341" s="2" t="n">
        <f aca="false">IF(F340+$F$1*C341*$C$1&lt;0,0,F340+$F$1*C341*$C$1)</f>
        <v>4.99999999999999</v>
      </c>
      <c r="G341" s="2" t="n">
        <f aca="false">IF(D341+E341+F341&gt;120,120,IF(D341+E341+F341&lt;0,0,D341+E341+F341))</f>
        <v>4.99999999999999</v>
      </c>
    </row>
    <row r="342" customFormat="false" ht="12.75" hidden="false" customHeight="false" outlineLevel="0" collapsed="false">
      <c r="A342" s="7" t="n">
        <f aca="false">$J$1</f>
        <v>10</v>
      </c>
      <c r="B342" s="1" t="n">
        <f aca="false">B341+$B$1*$G341-$B$3*($B341-$A$3)</f>
        <v>9.99999999999998</v>
      </c>
      <c r="C342" s="1" t="n">
        <f aca="false">A342-B342</f>
        <v>0</v>
      </c>
      <c r="D342" s="1" t="n">
        <f aca="false">$D$1*C342</f>
        <v>0</v>
      </c>
      <c r="E342" s="2" t="n">
        <f aca="false">$E$1*(B342-B341)/$C$1</f>
        <v>0</v>
      </c>
      <c r="F342" s="2" t="n">
        <f aca="false">IF(F341+$F$1*C342*$C$1&lt;0,0,F341+$F$1*C342*$C$1)</f>
        <v>4.99999999999999</v>
      </c>
      <c r="G342" s="2" t="n">
        <f aca="false">IF(D342+E342+F342&gt;120,120,IF(D342+E342+F342&lt;0,0,D342+E342+F342))</f>
        <v>4.99999999999999</v>
      </c>
    </row>
    <row r="343" customFormat="false" ht="12.75" hidden="false" customHeight="false" outlineLevel="0" collapsed="false">
      <c r="A343" s="7" t="n">
        <f aca="false">$J$1</f>
        <v>10</v>
      </c>
      <c r="B343" s="1" t="n">
        <f aca="false">B342+$B$1*$G342-$B$3*($B342-$A$3)</f>
        <v>9.99999999999998</v>
      </c>
      <c r="C343" s="1" t="n">
        <f aca="false">A343-B343</f>
        <v>0</v>
      </c>
      <c r="D343" s="1" t="n">
        <f aca="false">$D$1*C343</f>
        <v>0</v>
      </c>
      <c r="E343" s="2" t="n">
        <f aca="false">$E$1*(B343-B342)/$C$1</f>
        <v>0</v>
      </c>
      <c r="F343" s="2" t="n">
        <f aca="false">IF(F342+$F$1*C343*$C$1&lt;0,0,F342+$F$1*C343*$C$1)</f>
        <v>4.99999999999999</v>
      </c>
      <c r="G343" s="2" t="n">
        <f aca="false">IF(D343+E343+F343&gt;120,120,IF(D343+E343+F343&lt;0,0,D343+E343+F343))</f>
        <v>4.99999999999999</v>
      </c>
    </row>
    <row r="344" customFormat="false" ht="12.75" hidden="false" customHeight="false" outlineLevel="0" collapsed="false">
      <c r="A344" s="7" t="n">
        <f aca="false">$J$1</f>
        <v>10</v>
      </c>
      <c r="B344" s="1" t="n">
        <f aca="false">B343+$B$1*$G343-$B$3*($B343-$A$3)</f>
        <v>9.99999999999998</v>
      </c>
      <c r="C344" s="1" t="n">
        <f aca="false">A344-B344</f>
        <v>0</v>
      </c>
      <c r="D344" s="1" t="n">
        <f aca="false">$D$1*C344</f>
        <v>0</v>
      </c>
      <c r="E344" s="2" t="n">
        <f aca="false">$E$1*(B344-B343)/$C$1</f>
        <v>0</v>
      </c>
      <c r="F344" s="2" t="n">
        <f aca="false">IF(F343+$F$1*C344*$C$1&lt;0,0,F343+$F$1*C344*$C$1)</f>
        <v>4.99999999999999</v>
      </c>
      <c r="G344" s="2" t="n">
        <f aca="false">IF(D344+E344+F344&gt;120,120,IF(D344+E344+F344&lt;0,0,D344+E344+F344))</f>
        <v>4.99999999999999</v>
      </c>
    </row>
    <row r="345" customFormat="false" ht="12.75" hidden="false" customHeight="false" outlineLevel="0" collapsed="false">
      <c r="A345" s="7" t="n">
        <f aca="false">$J$1</f>
        <v>10</v>
      </c>
      <c r="B345" s="1" t="n">
        <f aca="false">B344+$B$1*$G344-$B$3*($B344-$A$3)</f>
        <v>9.99999999999998</v>
      </c>
      <c r="C345" s="1" t="n">
        <f aca="false">A345-B345</f>
        <v>0</v>
      </c>
      <c r="D345" s="1" t="n">
        <f aca="false">$D$1*C345</f>
        <v>0</v>
      </c>
      <c r="E345" s="2" t="n">
        <f aca="false">$E$1*(B345-B344)/$C$1</f>
        <v>0</v>
      </c>
      <c r="F345" s="2" t="n">
        <f aca="false">IF(F344+$F$1*C345*$C$1&lt;0,0,F344+$F$1*C345*$C$1)</f>
        <v>4.99999999999999</v>
      </c>
      <c r="G345" s="2" t="n">
        <f aca="false">IF(D345+E345+F345&gt;120,120,IF(D345+E345+F345&lt;0,0,D345+E345+F345))</f>
        <v>4.99999999999999</v>
      </c>
    </row>
    <row r="346" customFormat="false" ht="12.75" hidden="false" customHeight="false" outlineLevel="0" collapsed="false">
      <c r="A346" s="7" t="n">
        <f aca="false">$J$1</f>
        <v>10</v>
      </c>
      <c r="B346" s="1" t="n">
        <f aca="false">B345+$B$1*$G345-$B$3*($B345-$A$3)</f>
        <v>9.99999999999998</v>
      </c>
      <c r="C346" s="1" t="n">
        <f aca="false">A346-B346</f>
        <v>0</v>
      </c>
      <c r="D346" s="1" t="n">
        <f aca="false">$D$1*C346</f>
        <v>0</v>
      </c>
      <c r="E346" s="2" t="n">
        <f aca="false">$E$1*(B346-B345)/$C$1</f>
        <v>0</v>
      </c>
      <c r="F346" s="2" t="n">
        <f aca="false">IF(F345+$F$1*C346*$C$1&lt;0,0,F345+$F$1*C346*$C$1)</f>
        <v>4.99999999999999</v>
      </c>
      <c r="G346" s="2" t="n">
        <f aca="false">IF(D346+E346+F346&gt;120,120,IF(D346+E346+F346&lt;0,0,D346+E346+F346))</f>
        <v>4.99999999999999</v>
      </c>
    </row>
    <row r="347" customFormat="false" ht="12.75" hidden="false" customHeight="false" outlineLevel="0" collapsed="false">
      <c r="A347" s="7" t="n">
        <f aca="false">$J$1</f>
        <v>10</v>
      </c>
      <c r="B347" s="1" t="n">
        <f aca="false">B346+$B$1*$G346-$B$3*($B346-$A$3)</f>
        <v>9.99999999999998</v>
      </c>
      <c r="C347" s="1" t="n">
        <f aca="false">A347-B347</f>
        <v>0</v>
      </c>
      <c r="D347" s="1" t="n">
        <f aca="false">$D$1*C347</f>
        <v>0</v>
      </c>
      <c r="E347" s="2" t="n">
        <f aca="false">$E$1*(B347-B346)/$C$1</f>
        <v>0</v>
      </c>
      <c r="F347" s="2" t="n">
        <f aca="false">IF(F346+$F$1*C347*$C$1&lt;0,0,F346+$F$1*C347*$C$1)</f>
        <v>4.99999999999999</v>
      </c>
      <c r="G347" s="2" t="n">
        <f aca="false">IF(D347+E347+F347&gt;120,120,IF(D347+E347+F347&lt;0,0,D347+E347+F347))</f>
        <v>4.99999999999999</v>
      </c>
    </row>
    <row r="348" customFormat="false" ht="12.75" hidden="false" customHeight="false" outlineLevel="0" collapsed="false">
      <c r="A348" s="7" t="n">
        <f aca="false">$J$1</f>
        <v>10</v>
      </c>
      <c r="B348" s="1" t="n">
        <f aca="false">B347+$B$1*$G347-$B$3*($B347-$A$3)</f>
        <v>9.99999999999998</v>
      </c>
      <c r="C348" s="1" t="n">
        <f aca="false">A348-B348</f>
        <v>0</v>
      </c>
      <c r="D348" s="1" t="n">
        <f aca="false">$D$1*C348</f>
        <v>0</v>
      </c>
      <c r="E348" s="2" t="n">
        <f aca="false">$E$1*(B348-B347)/$C$1</f>
        <v>0</v>
      </c>
      <c r="F348" s="2" t="n">
        <f aca="false">IF(F347+$F$1*C348*$C$1&lt;0,0,F347+$F$1*C348*$C$1)</f>
        <v>4.99999999999999</v>
      </c>
      <c r="G348" s="2" t="n">
        <f aca="false">IF(D348+E348+F348&gt;120,120,IF(D348+E348+F348&lt;0,0,D348+E348+F348))</f>
        <v>4.99999999999999</v>
      </c>
    </row>
    <row r="349" customFormat="false" ht="12.75" hidden="false" customHeight="false" outlineLevel="0" collapsed="false">
      <c r="A349" s="7" t="n">
        <f aca="false">$J$1</f>
        <v>10</v>
      </c>
      <c r="B349" s="1" t="n">
        <f aca="false">B348+$B$1*$G348-$B$3*($B348-$A$3)</f>
        <v>9.99999999999998</v>
      </c>
      <c r="C349" s="1" t="n">
        <f aca="false">A349-B349</f>
        <v>0</v>
      </c>
      <c r="D349" s="1" t="n">
        <f aca="false">$D$1*C349</f>
        <v>0</v>
      </c>
      <c r="E349" s="2" t="n">
        <f aca="false">$E$1*(B349-B348)/$C$1</f>
        <v>0</v>
      </c>
      <c r="F349" s="2" t="n">
        <f aca="false">IF(F348+$F$1*C349*$C$1&lt;0,0,F348+$F$1*C349*$C$1)</f>
        <v>4.99999999999999</v>
      </c>
      <c r="G349" s="2" t="n">
        <f aca="false">IF(D349+E349+F349&gt;120,120,IF(D349+E349+F349&lt;0,0,D349+E349+F349))</f>
        <v>4.99999999999999</v>
      </c>
    </row>
    <row r="350" customFormat="false" ht="12.75" hidden="false" customHeight="false" outlineLevel="0" collapsed="false">
      <c r="A350" s="7" t="n">
        <f aca="false">$J$1</f>
        <v>10</v>
      </c>
      <c r="B350" s="1" t="n">
        <f aca="false">B349+$B$1*$G349-$B$3*($B349-$A$3)</f>
        <v>9.99999999999998</v>
      </c>
      <c r="C350" s="1" t="n">
        <f aca="false">A350-B350</f>
        <v>0</v>
      </c>
      <c r="D350" s="1" t="n">
        <f aca="false">$D$1*C350</f>
        <v>0</v>
      </c>
      <c r="E350" s="2" t="n">
        <f aca="false">$E$1*(B350-B349)/$C$1</f>
        <v>0</v>
      </c>
      <c r="F350" s="2" t="n">
        <f aca="false">IF(F349+$F$1*C350*$C$1&lt;0,0,F349+$F$1*C350*$C$1)</f>
        <v>4.99999999999999</v>
      </c>
      <c r="G350" s="2" t="n">
        <f aca="false">IF(D350+E350+F350&gt;120,120,IF(D350+E350+F350&lt;0,0,D350+E350+F350))</f>
        <v>4.99999999999999</v>
      </c>
    </row>
    <row r="351" customFormat="false" ht="12.75" hidden="false" customHeight="false" outlineLevel="0" collapsed="false">
      <c r="A351" s="7" t="n">
        <f aca="false">$J$1</f>
        <v>10</v>
      </c>
      <c r="B351" s="1" t="n">
        <f aca="false">B350+$B$1*$G350-$B$3*($B350-$A$3)</f>
        <v>9.99999999999998</v>
      </c>
      <c r="C351" s="1" t="n">
        <f aca="false">A351-B351</f>
        <v>0</v>
      </c>
      <c r="D351" s="1" t="n">
        <f aca="false">$D$1*C351</f>
        <v>0</v>
      </c>
      <c r="E351" s="2" t="n">
        <f aca="false">$E$1*(B351-B350)/$C$1</f>
        <v>0</v>
      </c>
      <c r="F351" s="2" t="n">
        <f aca="false">IF(F350+$F$1*C351*$C$1&lt;0,0,F350+$F$1*C351*$C$1)</f>
        <v>4.99999999999999</v>
      </c>
      <c r="G351" s="2" t="n">
        <f aca="false">IF(D351+E351+F351&gt;120,120,IF(D351+E351+F351&lt;0,0,D351+E351+F351))</f>
        <v>4.99999999999999</v>
      </c>
    </row>
    <row r="352" customFormat="false" ht="12.75" hidden="false" customHeight="false" outlineLevel="0" collapsed="false">
      <c r="A352" s="7" t="n">
        <f aca="false">$J$1</f>
        <v>10</v>
      </c>
      <c r="B352" s="1" t="n">
        <f aca="false">B351+$B$1*$G351-$B$3*($B351-$A$3)</f>
        <v>9.99999999999998</v>
      </c>
      <c r="C352" s="1" t="n">
        <f aca="false">A352-B352</f>
        <v>0</v>
      </c>
      <c r="D352" s="1" t="n">
        <f aca="false">$D$1*C352</f>
        <v>0</v>
      </c>
      <c r="E352" s="2" t="n">
        <f aca="false">$E$1*(B352-B351)/$C$1</f>
        <v>0</v>
      </c>
      <c r="F352" s="2" t="n">
        <f aca="false">IF(F351+$F$1*C352*$C$1&lt;0,0,F351+$F$1*C352*$C$1)</f>
        <v>4.99999999999999</v>
      </c>
      <c r="G352" s="2" t="n">
        <f aca="false">IF(D352+E352+F352&gt;120,120,IF(D352+E352+F352&lt;0,0,D352+E352+F352))</f>
        <v>4.99999999999999</v>
      </c>
    </row>
    <row r="353" customFormat="false" ht="12.75" hidden="false" customHeight="false" outlineLevel="0" collapsed="false">
      <c r="A353" s="7" t="n">
        <f aca="false">$J$1</f>
        <v>10</v>
      </c>
      <c r="B353" s="1" t="n">
        <f aca="false">B352+$B$1*$G352-$B$3*($B352-$A$3)</f>
        <v>9.99999999999998</v>
      </c>
      <c r="C353" s="1" t="n">
        <f aca="false">A353-B353</f>
        <v>0</v>
      </c>
      <c r="D353" s="1" t="n">
        <f aca="false">$D$1*C353</f>
        <v>0</v>
      </c>
      <c r="E353" s="2" t="n">
        <f aca="false">$E$1*(B353-B352)/$C$1</f>
        <v>0</v>
      </c>
      <c r="F353" s="2" t="n">
        <f aca="false">IF(F352+$F$1*C353*$C$1&lt;0,0,F352+$F$1*C353*$C$1)</f>
        <v>4.99999999999999</v>
      </c>
      <c r="G353" s="2" t="n">
        <f aca="false">IF(D353+E353+F353&gt;120,120,IF(D353+E353+F353&lt;0,0,D353+E353+F353))</f>
        <v>4.99999999999999</v>
      </c>
    </row>
    <row r="354" customFormat="false" ht="12.75" hidden="false" customHeight="false" outlineLevel="0" collapsed="false">
      <c r="A354" s="7" t="n">
        <f aca="false">$J$1</f>
        <v>10</v>
      </c>
      <c r="B354" s="1" t="n">
        <f aca="false">B353+$B$1*$G353-$B$3*($B353-$A$3)</f>
        <v>9.99999999999998</v>
      </c>
      <c r="C354" s="1" t="n">
        <f aca="false">A354-B354</f>
        <v>0</v>
      </c>
      <c r="D354" s="1" t="n">
        <f aca="false">$D$1*C354</f>
        <v>0</v>
      </c>
      <c r="E354" s="2" t="n">
        <f aca="false">$E$1*(B354-B353)/$C$1</f>
        <v>0</v>
      </c>
      <c r="F354" s="2" t="n">
        <f aca="false">IF(F353+$F$1*C354*$C$1&lt;0,0,F353+$F$1*C354*$C$1)</f>
        <v>4.99999999999999</v>
      </c>
      <c r="G354" s="2" t="n">
        <f aca="false">IF(D354+E354+F354&gt;120,120,IF(D354+E354+F354&lt;0,0,D354+E354+F354))</f>
        <v>4.99999999999999</v>
      </c>
    </row>
    <row r="355" customFormat="false" ht="12.75" hidden="false" customHeight="false" outlineLevel="0" collapsed="false">
      <c r="A355" s="7" t="n">
        <f aca="false">$J$1</f>
        <v>10</v>
      </c>
      <c r="B355" s="1" t="n">
        <f aca="false">B354+$B$1*$G354-$B$3*($B354-$A$3)</f>
        <v>9.99999999999998</v>
      </c>
      <c r="C355" s="1" t="n">
        <f aca="false">A355-B355</f>
        <v>0</v>
      </c>
      <c r="D355" s="1" t="n">
        <f aca="false">$D$1*C355</f>
        <v>0</v>
      </c>
      <c r="E355" s="2" t="n">
        <f aca="false">$E$1*(B355-B354)/$C$1</f>
        <v>0</v>
      </c>
      <c r="F355" s="2" t="n">
        <f aca="false">IF(F354+$F$1*C355*$C$1&lt;0,0,F354+$F$1*C355*$C$1)</f>
        <v>4.99999999999999</v>
      </c>
      <c r="G355" s="2" t="n">
        <f aca="false">IF(D355+E355+F355&gt;120,120,IF(D355+E355+F355&lt;0,0,D355+E355+F355))</f>
        <v>4.99999999999999</v>
      </c>
    </row>
    <row r="356" customFormat="false" ht="12.75" hidden="false" customHeight="false" outlineLevel="0" collapsed="false">
      <c r="A356" s="7" t="n">
        <f aca="false">$J$1</f>
        <v>10</v>
      </c>
      <c r="B356" s="1" t="n">
        <f aca="false">B355+$B$1*$G355-$B$3*($B355-$A$3)</f>
        <v>9.99999999999998</v>
      </c>
      <c r="C356" s="1" t="n">
        <f aca="false">A356-B356</f>
        <v>0</v>
      </c>
      <c r="D356" s="1" t="n">
        <f aca="false">$D$1*C356</f>
        <v>0</v>
      </c>
      <c r="E356" s="2" t="n">
        <f aca="false">$E$1*(B356-B355)/$C$1</f>
        <v>0</v>
      </c>
      <c r="F356" s="2" t="n">
        <f aca="false">IF(F355+$F$1*C356*$C$1&lt;0,0,F355+$F$1*C356*$C$1)</f>
        <v>4.99999999999999</v>
      </c>
      <c r="G356" s="2" t="n">
        <f aca="false">IF(D356+E356+F356&gt;120,120,IF(D356+E356+F356&lt;0,0,D356+E356+F356))</f>
        <v>4.99999999999999</v>
      </c>
    </row>
    <row r="357" customFormat="false" ht="12.75" hidden="false" customHeight="false" outlineLevel="0" collapsed="false">
      <c r="A357" s="7" t="n">
        <f aca="false">$J$1</f>
        <v>10</v>
      </c>
      <c r="B357" s="1" t="n">
        <f aca="false">B356+$B$1*$G356-$B$3*($B356-$A$3)</f>
        <v>9.99999999999998</v>
      </c>
      <c r="C357" s="1" t="n">
        <f aca="false">A357-B357</f>
        <v>0</v>
      </c>
      <c r="D357" s="1" t="n">
        <f aca="false">$D$1*C357</f>
        <v>0</v>
      </c>
      <c r="E357" s="2" t="n">
        <f aca="false">$E$1*(B357-B356)/$C$1</f>
        <v>0</v>
      </c>
      <c r="F357" s="2" t="n">
        <f aca="false">IF(F356+$F$1*C357*$C$1&lt;0,0,F356+$F$1*C357*$C$1)</f>
        <v>4.99999999999999</v>
      </c>
      <c r="G357" s="2" t="n">
        <f aca="false">IF(D357+E357+F357&gt;120,120,IF(D357+E357+F357&lt;0,0,D357+E357+F357))</f>
        <v>4.99999999999999</v>
      </c>
    </row>
    <row r="358" customFormat="false" ht="12.75" hidden="false" customHeight="false" outlineLevel="0" collapsed="false">
      <c r="A358" s="7" t="n">
        <f aca="false">$J$1</f>
        <v>10</v>
      </c>
      <c r="B358" s="1" t="n">
        <f aca="false">B357+$B$1*$G357-$B$3*($B357-$A$3)</f>
        <v>9.99999999999998</v>
      </c>
      <c r="C358" s="1" t="n">
        <f aca="false">A358-B358</f>
        <v>0</v>
      </c>
      <c r="D358" s="1" t="n">
        <f aca="false">$D$1*C358</f>
        <v>0</v>
      </c>
      <c r="E358" s="2" t="n">
        <f aca="false">$E$1*(B358-B357)/$C$1</f>
        <v>0</v>
      </c>
      <c r="F358" s="2" t="n">
        <f aca="false">IF(F357+$F$1*C358*$C$1&lt;0,0,F357+$F$1*C358*$C$1)</f>
        <v>4.99999999999999</v>
      </c>
      <c r="G358" s="2" t="n">
        <f aca="false">IF(D358+E358+F358&gt;120,120,IF(D358+E358+F358&lt;0,0,D358+E358+F358))</f>
        <v>4.99999999999999</v>
      </c>
    </row>
    <row r="359" customFormat="false" ht="12.75" hidden="false" customHeight="false" outlineLevel="0" collapsed="false">
      <c r="A359" s="7" t="n">
        <f aca="false">$J$1</f>
        <v>10</v>
      </c>
      <c r="B359" s="1" t="n">
        <f aca="false">B358+$B$1*$G358-$B$3*($B358-$A$3)</f>
        <v>9.99999999999998</v>
      </c>
      <c r="C359" s="1" t="n">
        <f aca="false">A359-B359</f>
        <v>0</v>
      </c>
      <c r="D359" s="1" t="n">
        <f aca="false">$D$1*C359</f>
        <v>0</v>
      </c>
      <c r="E359" s="2" t="n">
        <f aca="false">$E$1*(B359-B358)/$C$1</f>
        <v>0</v>
      </c>
      <c r="F359" s="2" t="n">
        <f aca="false">IF(F358+$F$1*C359*$C$1&lt;0,0,F358+$F$1*C359*$C$1)</f>
        <v>4.99999999999999</v>
      </c>
      <c r="G359" s="2" t="n">
        <f aca="false">IF(D359+E359+F359&gt;120,120,IF(D359+E359+F359&lt;0,0,D359+E359+F359))</f>
        <v>4.99999999999999</v>
      </c>
    </row>
    <row r="360" customFormat="false" ht="12.75" hidden="false" customHeight="false" outlineLevel="0" collapsed="false">
      <c r="A360" s="7" t="n">
        <f aca="false">$J$1</f>
        <v>10</v>
      </c>
      <c r="B360" s="1" t="n">
        <f aca="false">B359+$B$1*$G359-$B$3*($B359-$A$3)</f>
        <v>9.99999999999998</v>
      </c>
      <c r="C360" s="1" t="n">
        <f aca="false">A360-B360</f>
        <v>0</v>
      </c>
      <c r="D360" s="1" t="n">
        <f aca="false">$D$1*C360</f>
        <v>0</v>
      </c>
      <c r="E360" s="2" t="n">
        <f aca="false">$E$1*(B360-B359)/$C$1</f>
        <v>0</v>
      </c>
      <c r="F360" s="2" t="n">
        <f aca="false">IF(F359+$F$1*C360*$C$1&lt;0,0,F359+$F$1*C360*$C$1)</f>
        <v>4.99999999999999</v>
      </c>
      <c r="G360" s="2" t="n">
        <f aca="false">IF(D360+E360+F360&gt;120,120,IF(D360+E360+F360&lt;0,0,D360+E360+F360))</f>
        <v>4.99999999999999</v>
      </c>
    </row>
    <row r="361" customFormat="false" ht="12.75" hidden="false" customHeight="false" outlineLevel="0" collapsed="false">
      <c r="A361" s="7" t="n">
        <f aca="false">$J$1</f>
        <v>10</v>
      </c>
      <c r="B361" s="1" t="n">
        <f aca="false">B360+$B$1*$G360-$B$3*($B360-$A$3)</f>
        <v>9.99999999999998</v>
      </c>
      <c r="C361" s="1" t="n">
        <f aca="false">A361-B361</f>
        <v>0</v>
      </c>
      <c r="D361" s="1" t="n">
        <f aca="false">$D$1*C361</f>
        <v>0</v>
      </c>
      <c r="E361" s="2" t="n">
        <f aca="false">$E$1*(B361-B360)/$C$1</f>
        <v>0</v>
      </c>
      <c r="F361" s="2" t="n">
        <f aca="false">IF(F360+$F$1*C361*$C$1&lt;0,0,F360+$F$1*C361*$C$1)</f>
        <v>4.99999999999999</v>
      </c>
      <c r="G361" s="2" t="n">
        <f aca="false">IF(D361+E361+F361&gt;120,120,IF(D361+E361+F361&lt;0,0,D361+E361+F361))</f>
        <v>4.99999999999999</v>
      </c>
    </row>
    <row r="362" customFormat="false" ht="12.75" hidden="false" customHeight="false" outlineLevel="0" collapsed="false">
      <c r="A362" s="7" t="n">
        <f aca="false">$J$1</f>
        <v>10</v>
      </c>
      <c r="B362" s="1" t="n">
        <f aca="false">B361+$B$1*$G361-$B$3*($B361-$A$3)</f>
        <v>9.99999999999998</v>
      </c>
      <c r="C362" s="1" t="n">
        <f aca="false">A362-B362</f>
        <v>0</v>
      </c>
      <c r="D362" s="1" t="n">
        <f aca="false">$D$1*C362</f>
        <v>0</v>
      </c>
      <c r="E362" s="2" t="n">
        <f aca="false">$E$1*(B362-B361)/$C$1</f>
        <v>0</v>
      </c>
      <c r="F362" s="2" t="n">
        <f aca="false">IF(F361+$F$1*C362*$C$1&lt;0,0,F361+$F$1*C362*$C$1)</f>
        <v>4.99999999999999</v>
      </c>
      <c r="G362" s="2" t="n">
        <f aca="false">IF(D362+E362+F362&gt;120,120,IF(D362+E362+F362&lt;0,0,D362+E362+F362))</f>
        <v>4.99999999999999</v>
      </c>
    </row>
    <row r="363" customFormat="false" ht="12.75" hidden="false" customHeight="false" outlineLevel="0" collapsed="false">
      <c r="A363" s="7" t="n">
        <f aca="false">$J$1</f>
        <v>10</v>
      </c>
      <c r="B363" s="1" t="n">
        <f aca="false">B362+$B$1*$G362-$B$3*($B362-$A$3)</f>
        <v>9.99999999999998</v>
      </c>
      <c r="C363" s="1" t="n">
        <f aca="false">A363-B363</f>
        <v>0</v>
      </c>
      <c r="D363" s="1" t="n">
        <f aca="false">$D$1*C363</f>
        <v>0</v>
      </c>
      <c r="E363" s="2" t="n">
        <f aca="false">$E$1*(B363-B362)/$C$1</f>
        <v>0</v>
      </c>
      <c r="F363" s="2" t="n">
        <f aca="false">IF(F362+$F$1*C363*$C$1&lt;0,0,F362+$F$1*C363*$C$1)</f>
        <v>4.99999999999999</v>
      </c>
      <c r="G363" s="2" t="n">
        <f aca="false">IF(D363+E363+F363&gt;120,120,IF(D363+E363+F363&lt;0,0,D363+E363+F363))</f>
        <v>4.99999999999999</v>
      </c>
    </row>
    <row r="364" customFormat="false" ht="12.75" hidden="false" customHeight="false" outlineLevel="0" collapsed="false">
      <c r="A364" s="7" t="n">
        <f aca="false">$J$1</f>
        <v>10</v>
      </c>
      <c r="B364" s="1" t="n">
        <f aca="false">B363+$B$1*$G363-$B$3*($B363-$A$3)</f>
        <v>9.99999999999998</v>
      </c>
      <c r="C364" s="1" t="n">
        <f aca="false">A364-B364</f>
        <v>0</v>
      </c>
      <c r="D364" s="1" t="n">
        <f aca="false">$D$1*C364</f>
        <v>0</v>
      </c>
      <c r="E364" s="2" t="n">
        <f aca="false">$E$1*(B364-B363)/$C$1</f>
        <v>0</v>
      </c>
      <c r="F364" s="2" t="n">
        <f aca="false">IF(F363+$F$1*C364*$C$1&lt;0,0,F363+$F$1*C364*$C$1)</f>
        <v>4.99999999999999</v>
      </c>
      <c r="G364" s="2" t="n">
        <f aca="false">IF(D364+E364+F364&gt;120,120,IF(D364+E364+F364&lt;0,0,D364+E364+F364))</f>
        <v>4.99999999999999</v>
      </c>
    </row>
    <row r="365" customFormat="false" ht="12.75" hidden="false" customHeight="false" outlineLevel="0" collapsed="false">
      <c r="A365" s="7" t="n">
        <f aca="false">$J$1</f>
        <v>10</v>
      </c>
      <c r="B365" s="1" t="n">
        <f aca="false">B364+$B$1*$G364-$B$3*($B364-$A$3)</f>
        <v>9.99999999999998</v>
      </c>
      <c r="C365" s="1" t="n">
        <f aca="false">A365-B365</f>
        <v>0</v>
      </c>
      <c r="D365" s="1" t="n">
        <f aca="false">$D$1*C365</f>
        <v>0</v>
      </c>
      <c r="E365" s="2" t="n">
        <f aca="false">$E$1*(B365-B364)/$C$1</f>
        <v>0</v>
      </c>
      <c r="F365" s="2" t="n">
        <f aca="false">IF(F364+$F$1*C365*$C$1&lt;0,0,F364+$F$1*C365*$C$1)</f>
        <v>4.99999999999999</v>
      </c>
      <c r="G365" s="2" t="n">
        <f aca="false">IF(D365+E365+F365&gt;120,120,IF(D365+E365+F365&lt;0,0,D365+E365+F365))</f>
        <v>4.99999999999999</v>
      </c>
    </row>
    <row r="366" customFormat="false" ht="12.75" hidden="false" customHeight="false" outlineLevel="0" collapsed="false">
      <c r="A366" s="7" t="n">
        <f aca="false">$J$1</f>
        <v>10</v>
      </c>
      <c r="B366" s="1" t="n">
        <f aca="false">B365+$B$1*$G365-$B$3*($B365-$A$3)</f>
        <v>9.99999999999998</v>
      </c>
      <c r="C366" s="1" t="n">
        <f aca="false">A366-B366</f>
        <v>0</v>
      </c>
      <c r="D366" s="1" t="n">
        <f aca="false">$D$1*C366</f>
        <v>0</v>
      </c>
      <c r="E366" s="2" t="n">
        <f aca="false">$E$1*(B366-B365)/$C$1</f>
        <v>0</v>
      </c>
      <c r="F366" s="2" t="n">
        <f aca="false">IF(F365+$F$1*C366*$C$1&lt;0,0,F365+$F$1*C366*$C$1)</f>
        <v>4.99999999999999</v>
      </c>
      <c r="G366" s="2" t="n">
        <f aca="false">IF(D366+E366+F366&gt;120,120,IF(D366+E366+F366&lt;0,0,D366+E366+F366))</f>
        <v>4.99999999999999</v>
      </c>
    </row>
    <row r="367" customFormat="false" ht="12.75" hidden="false" customHeight="false" outlineLevel="0" collapsed="false">
      <c r="A367" s="7" t="n">
        <f aca="false">$J$1</f>
        <v>10</v>
      </c>
      <c r="B367" s="1" t="n">
        <f aca="false">B366+$B$1*$G366-$B$3*($B366-$A$3)</f>
        <v>9.99999999999998</v>
      </c>
      <c r="C367" s="1" t="n">
        <f aca="false">A367-B367</f>
        <v>0</v>
      </c>
      <c r="D367" s="1" t="n">
        <f aca="false">$D$1*C367</f>
        <v>0</v>
      </c>
      <c r="E367" s="2" t="n">
        <f aca="false">$E$1*(B367-B366)/$C$1</f>
        <v>0</v>
      </c>
      <c r="F367" s="2" t="n">
        <f aca="false">IF(F366+$F$1*C367*$C$1&lt;0,0,F366+$F$1*C367*$C$1)</f>
        <v>4.99999999999999</v>
      </c>
      <c r="G367" s="2" t="n">
        <f aca="false">IF(D367+E367+F367&gt;120,120,IF(D367+E367+F367&lt;0,0,D367+E367+F367))</f>
        <v>4.99999999999999</v>
      </c>
    </row>
    <row r="368" customFormat="false" ht="12.75" hidden="false" customHeight="false" outlineLevel="0" collapsed="false">
      <c r="A368" s="7" t="n">
        <f aca="false">$J$1</f>
        <v>10</v>
      </c>
      <c r="B368" s="1" t="n">
        <f aca="false">B367+$B$1*$G367-$B$3*($B367-$A$3)</f>
        <v>9.99999999999998</v>
      </c>
      <c r="C368" s="1" t="n">
        <f aca="false">A368-B368</f>
        <v>0</v>
      </c>
      <c r="D368" s="1" t="n">
        <f aca="false">$D$1*C368</f>
        <v>0</v>
      </c>
      <c r="E368" s="2" t="n">
        <f aca="false">$E$1*(B368-B367)/$C$1</f>
        <v>0</v>
      </c>
      <c r="F368" s="2" t="n">
        <f aca="false">IF(F367+$F$1*C368*$C$1&lt;0,0,F367+$F$1*C368*$C$1)</f>
        <v>4.99999999999999</v>
      </c>
      <c r="G368" s="2" t="n">
        <f aca="false">IF(D368+E368+F368&gt;120,120,IF(D368+E368+F368&lt;0,0,D368+E368+F368))</f>
        <v>4.99999999999999</v>
      </c>
    </row>
    <row r="369" customFormat="false" ht="12.75" hidden="false" customHeight="false" outlineLevel="0" collapsed="false">
      <c r="A369" s="7" t="n">
        <f aca="false">$J$1</f>
        <v>10</v>
      </c>
      <c r="B369" s="1" t="n">
        <f aca="false">B368+$B$1*$G368-$B$3*($B368-$A$3)</f>
        <v>9.99999999999998</v>
      </c>
      <c r="C369" s="1" t="n">
        <f aca="false">A369-B369</f>
        <v>0</v>
      </c>
      <c r="D369" s="1" t="n">
        <f aca="false">$D$1*C369</f>
        <v>0</v>
      </c>
      <c r="E369" s="2" t="n">
        <f aca="false">$E$1*(B369-B368)/$C$1</f>
        <v>0</v>
      </c>
      <c r="F369" s="2" t="n">
        <f aca="false">IF(F368+$F$1*C369*$C$1&lt;0,0,F368+$F$1*C369*$C$1)</f>
        <v>4.99999999999999</v>
      </c>
      <c r="G369" s="2" t="n">
        <f aca="false">IF(D369+E369+F369&gt;120,120,IF(D369+E369+F369&lt;0,0,D369+E369+F369))</f>
        <v>4.99999999999999</v>
      </c>
    </row>
    <row r="370" customFormat="false" ht="12.75" hidden="false" customHeight="false" outlineLevel="0" collapsed="false">
      <c r="A370" s="7" t="n">
        <f aca="false">$J$1</f>
        <v>10</v>
      </c>
      <c r="B370" s="1" t="n">
        <f aca="false">B369+$B$1*$G369-$B$3*($B369-$A$3)</f>
        <v>9.99999999999998</v>
      </c>
      <c r="C370" s="1" t="n">
        <f aca="false">A370-B370</f>
        <v>0</v>
      </c>
      <c r="D370" s="1" t="n">
        <f aca="false">$D$1*C370</f>
        <v>0</v>
      </c>
      <c r="E370" s="2" t="n">
        <f aca="false">$E$1*(B370-B369)/$C$1</f>
        <v>0</v>
      </c>
      <c r="F370" s="2" t="n">
        <f aca="false">IF(F369+$F$1*C370*$C$1&lt;0,0,F369+$F$1*C370*$C$1)</f>
        <v>4.99999999999999</v>
      </c>
      <c r="G370" s="2" t="n">
        <f aca="false">IF(D370+E370+F370&gt;120,120,IF(D370+E370+F370&lt;0,0,D370+E370+F370))</f>
        <v>4.99999999999999</v>
      </c>
    </row>
    <row r="371" customFormat="false" ht="12.75" hidden="false" customHeight="false" outlineLevel="0" collapsed="false">
      <c r="A371" s="7" t="n">
        <f aca="false">$J$1</f>
        <v>10</v>
      </c>
      <c r="B371" s="1" t="n">
        <f aca="false">B370+$B$1*$G370-$B$3*($B370-$A$3)</f>
        <v>9.99999999999998</v>
      </c>
      <c r="C371" s="1" t="n">
        <f aca="false">A371-B371</f>
        <v>0</v>
      </c>
      <c r="D371" s="1" t="n">
        <f aca="false">$D$1*C371</f>
        <v>0</v>
      </c>
      <c r="E371" s="2" t="n">
        <f aca="false">$E$1*(B371-B370)/$C$1</f>
        <v>0</v>
      </c>
      <c r="F371" s="2" t="n">
        <f aca="false">IF(F370+$F$1*C371*$C$1&lt;0,0,F370+$F$1*C371*$C$1)</f>
        <v>4.99999999999999</v>
      </c>
      <c r="G371" s="2" t="n">
        <f aca="false">IF(D371+E371+F371&gt;120,120,IF(D371+E371+F371&lt;0,0,D371+E371+F371))</f>
        <v>4.99999999999999</v>
      </c>
    </row>
    <row r="372" customFormat="false" ht="12.75" hidden="false" customHeight="false" outlineLevel="0" collapsed="false">
      <c r="A372" s="7" t="n">
        <f aca="false">$J$1</f>
        <v>10</v>
      </c>
      <c r="B372" s="1" t="n">
        <f aca="false">B371+$B$1*$G371-$B$3*($B371-$A$3)</f>
        <v>9.99999999999998</v>
      </c>
      <c r="C372" s="1" t="n">
        <f aca="false">A372-B372</f>
        <v>0</v>
      </c>
      <c r="D372" s="1" t="n">
        <f aca="false">$D$1*C372</f>
        <v>0</v>
      </c>
      <c r="E372" s="2" t="n">
        <f aca="false">$E$1*(B372-B371)/$C$1</f>
        <v>0</v>
      </c>
      <c r="F372" s="2" t="n">
        <f aca="false">IF(F371+$F$1*C372*$C$1&lt;0,0,F371+$F$1*C372*$C$1)</f>
        <v>4.99999999999999</v>
      </c>
      <c r="G372" s="2" t="n">
        <f aca="false">IF(D372+E372+F372&gt;120,120,IF(D372+E372+F372&lt;0,0,D372+E372+F372))</f>
        <v>4.99999999999999</v>
      </c>
    </row>
    <row r="373" customFormat="false" ht="12.75" hidden="false" customHeight="false" outlineLevel="0" collapsed="false">
      <c r="A373" s="7" t="n">
        <f aca="false">$J$1</f>
        <v>10</v>
      </c>
      <c r="B373" s="1" t="n">
        <f aca="false">B372+$B$1*$G372-$B$3*($B372-$A$3)</f>
        <v>9.99999999999998</v>
      </c>
      <c r="C373" s="1" t="n">
        <f aca="false">A373-B373</f>
        <v>0</v>
      </c>
      <c r="D373" s="1" t="n">
        <f aca="false">$D$1*C373</f>
        <v>0</v>
      </c>
      <c r="E373" s="2" t="n">
        <f aca="false">$E$1*(B373-B372)/$C$1</f>
        <v>0</v>
      </c>
      <c r="F373" s="2" t="n">
        <f aca="false">IF(F372+$F$1*C373*$C$1&lt;0,0,F372+$F$1*C373*$C$1)</f>
        <v>4.99999999999999</v>
      </c>
      <c r="G373" s="2" t="n">
        <f aca="false">IF(D373+E373+F373&gt;120,120,IF(D373+E373+F373&lt;0,0,D373+E373+F373))</f>
        <v>4.99999999999999</v>
      </c>
    </row>
    <row r="374" customFormat="false" ht="12.75" hidden="false" customHeight="false" outlineLevel="0" collapsed="false">
      <c r="A374" s="7" t="n">
        <f aca="false">$J$1</f>
        <v>10</v>
      </c>
      <c r="B374" s="1" t="n">
        <f aca="false">B373+$B$1*$G373-$B$3*($B373-$A$3)</f>
        <v>9.99999999999998</v>
      </c>
      <c r="C374" s="1" t="n">
        <f aca="false">A374-B374</f>
        <v>0</v>
      </c>
      <c r="D374" s="1" t="n">
        <f aca="false">$D$1*C374</f>
        <v>0</v>
      </c>
      <c r="E374" s="2" t="n">
        <f aca="false">$E$1*(B374-B373)/$C$1</f>
        <v>0</v>
      </c>
      <c r="F374" s="2" t="n">
        <f aca="false">IF(F373+$F$1*C374*$C$1&lt;0,0,F373+$F$1*C374*$C$1)</f>
        <v>4.99999999999999</v>
      </c>
      <c r="G374" s="2" t="n">
        <f aca="false">IF(D374+E374+F374&gt;120,120,IF(D374+E374+F374&lt;0,0,D374+E374+F374))</f>
        <v>4.99999999999999</v>
      </c>
    </row>
    <row r="375" customFormat="false" ht="12.75" hidden="false" customHeight="false" outlineLevel="0" collapsed="false">
      <c r="A375" s="7" t="n">
        <f aca="false">$J$1</f>
        <v>10</v>
      </c>
      <c r="B375" s="1" t="n">
        <f aca="false">B374+$B$1*$G374-$B$3*($B374-$A$3)</f>
        <v>9.99999999999998</v>
      </c>
      <c r="C375" s="1" t="n">
        <f aca="false">A375-B375</f>
        <v>0</v>
      </c>
      <c r="D375" s="1" t="n">
        <f aca="false">$D$1*C375</f>
        <v>0</v>
      </c>
      <c r="E375" s="2" t="n">
        <f aca="false">$E$1*(B375-B374)/$C$1</f>
        <v>0</v>
      </c>
      <c r="F375" s="2" t="n">
        <f aca="false">IF(F374+$F$1*C375*$C$1&lt;0,0,F374+$F$1*C375*$C$1)</f>
        <v>4.99999999999999</v>
      </c>
      <c r="G375" s="2" t="n">
        <f aca="false">IF(D375+E375+F375&gt;120,120,IF(D375+E375+F375&lt;0,0,D375+E375+F375))</f>
        <v>4.99999999999999</v>
      </c>
    </row>
    <row r="376" customFormat="false" ht="12.75" hidden="false" customHeight="false" outlineLevel="0" collapsed="false">
      <c r="A376" s="7" t="n">
        <f aca="false">$J$1</f>
        <v>10</v>
      </c>
      <c r="B376" s="1" t="n">
        <f aca="false">B375+$B$1*$G375-$B$3*($B375-$A$3)</f>
        <v>9.99999999999998</v>
      </c>
      <c r="C376" s="1" t="n">
        <f aca="false">A376-B376</f>
        <v>0</v>
      </c>
      <c r="D376" s="1" t="n">
        <f aca="false">$D$1*C376</f>
        <v>0</v>
      </c>
      <c r="E376" s="2" t="n">
        <f aca="false">$E$1*(B376-B375)/$C$1</f>
        <v>0</v>
      </c>
      <c r="F376" s="2" t="n">
        <f aca="false">IF(F375+$F$1*C376*$C$1&lt;0,0,F375+$F$1*C376*$C$1)</f>
        <v>4.99999999999999</v>
      </c>
      <c r="G376" s="2" t="n">
        <f aca="false">IF(D376+E376+F376&gt;120,120,IF(D376+E376+F376&lt;0,0,D376+E376+F376))</f>
        <v>4.99999999999999</v>
      </c>
    </row>
    <row r="377" customFormat="false" ht="12.75" hidden="false" customHeight="false" outlineLevel="0" collapsed="false">
      <c r="A377" s="7" t="n">
        <f aca="false">$J$1</f>
        <v>10</v>
      </c>
      <c r="B377" s="1" t="n">
        <f aca="false">B376+$B$1*$G376-$B$3*($B376-$A$3)</f>
        <v>9.99999999999998</v>
      </c>
      <c r="C377" s="1" t="n">
        <f aca="false">A377-B377</f>
        <v>0</v>
      </c>
      <c r="D377" s="1" t="n">
        <f aca="false">$D$1*C377</f>
        <v>0</v>
      </c>
      <c r="E377" s="2" t="n">
        <f aca="false">$E$1*(B377-B376)/$C$1</f>
        <v>0</v>
      </c>
      <c r="F377" s="2" t="n">
        <f aca="false">IF(F376+$F$1*C377*$C$1&lt;0,0,F376+$F$1*C377*$C$1)</f>
        <v>4.99999999999999</v>
      </c>
      <c r="G377" s="2" t="n">
        <f aca="false">IF(D377+E377+F377&gt;120,120,IF(D377+E377+F377&lt;0,0,D377+E377+F377))</f>
        <v>4.99999999999999</v>
      </c>
    </row>
    <row r="378" customFormat="false" ht="12.75" hidden="false" customHeight="false" outlineLevel="0" collapsed="false">
      <c r="A378" s="7" t="n">
        <f aca="false">$J$1</f>
        <v>10</v>
      </c>
      <c r="B378" s="1" t="n">
        <f aca="false">B377+$B$1*$G377-$B$3*($B377-$A$3)</f>
        <v>9.99999999999998</v>
      </c>
      <c r="C378" s="1" t="n">
        <f aca="false">A378-B378</f>
        <v>0</v>
      </c>
      <c r="D378" s="1" t="n">
        <f aca="false">$D$1*C378</f>
        <v>0</v>
      </c>
      <c r="E378" s="2" t="n">
        <f aca="false">$E$1*(B378-B377)/$C$1</f>
        <v>0</v>
      </c>
      <c r="F378" s="2" t="n">
        <f aca="false">IF(F377+$F$1*C378*$C$1&lt;0,0,F377+$F$1*C378*$C$1)</f>
        <v>4.99999999999999</v>
      </c>
      <c r="G378" s="2" t="n">
        <f aca="false">IF(D378+E378+F378&gt;120,120,IF(D378+E378+F378&lt;0,0,D378+E378+F378))</f>
        <v>4.99999999999999</v>
      </c>
    </row>
    <row r="379" customFormat="false" ht="12.75" hidden="false" customHeight="false" outlineLevel="0" collapsed="false">
      <c r="A379" s="7" t="n">
        <f aca="false">$J$1</f>
        <v>10</v>
      </c>
      <c r="B379" s="1" t="n">
        <f aca="false">B378+$B$1*$G378-$B$3*($B378-$A$3)</f>
        <v>9.99999999999998</v>
      </c>
      <c r="C379" s="1" t="n">
        <f aca="false">A379-B379</f>
        <v>0</v>
      </c>
      <c r="D379" s="1" t="n">
        <f aca="false">$D$1*C379</f>
        <v>0</v>
      </c>
      <c r="E379" s="2" t="n">
        <f aca="false">$E$1*(B379-B378)/$C$1</f>
        <v>0</v>
      </c>
      <c r="F379" s="2" t="n">
        <f aca="false">IF(F378+$F$1*C379*$C$1&lt;0,0,F378+$F$1*C379*$C$1)</f>
        <v>4.99999999999999</v>
      </c>
      <c r="G379" s="2" t="n">
        <f aca="false">IF(D379+E379+F379&gt;120,120,IF(D379+E379+F379&lt;0,0,D379+E379+F379))</f>
        <v>4.99999999999999</v>
      </c>
    </row>
    <row r="380" customFormat="false" ht="12.75" hidden="false" customHeight="false" outlineLevel="0" collapsed="false">
      <c r="A380" s="7" t="n">
        <f aca="false">$J$1</f>
        <v>10</v>
      </c>
      <c r="B380" s="1" t="n">
        <f aca="false">B379+$B$1*$G379-$B$3*($B379-$A$3)</f>
        <v>9.99999999999998</v>
      </c>
      <c r="C380" s="1" t="n">
        <f aca="false">A380-B380</f>
        <v>0</v>
      </c>
      <c r="D380" s="1" t="n">
        <f aca="false">$D$1*C380</f>
        <v>0</v>
      </c>
      <c r="E380" s="2" t="n">
        <f aca="false">$E$1*(B380-B379)/$C$1</f>
        <v>0</v>
      </c>
      <c r="F380" s="2" t="n">
        <f aca="false">IF(F379+$F$1*C380*$C$1&lt;0,0,F379+$F$1*C380*$C$1)</f>
        <v>4.99999999999999</v>
      </c>
      <c r="G380" s="2" t="n">
        <f aca="false">IF(D380+E380+F380&gt;120,120,IF(D380+E380+F380&lt;0,0,D380+E380+F380))</f>
        <v>4.99999999999999</v>
      </c>
    </row>
    <row r="381" customFormat="false" ht="12.75" hidden="false" customHeight="false" outlineLevel="0" collapsed="false">
      <c r="A381" s="7" t="n">
        <f aca="false">$J$1</f>
        <v>10</v>
      </c>
      <c r="B381" s="1" t="n">
        <f aca="false">B380+$B$1*$G380-$B$3*($B380-$A$3)</f>
        <v>9.99999999999998</v>
      </c>
      <c r="C381" s="1" t="n">
        <f aca="false">A381-B381</f>
        <v>0</v>
      </c>
      <c r="D381" s="1" t="n">
        <f aca="false">$D$1*C381</f>
        <v>0</v>
      </c>
      <c r="E381" s="2" t="n">
        <f aca="false">$E$1*(B381-B380)/$C$1</f>
        <v>0</v>
      </c>
      <c r="F381" s="2" t="n">
        <f aca="false">IF(F380+$F$1*C381*$C$1&lt;0,0,F380+$F$1*C381*$C$1)</f>
        <v>4.99999999999999</v>
      </c>
      <c r="G381" s="2" t="n">
        <f aca="false">IF(D381+E381+F381&gt;120,120,IF(D381+E381+F381&lt;0,0,D381+E381+F381))</f>
        <v>4.99999999999999</v>
      </c>
    </row>
    <row r="382" customFormat="false" ht="12.75" hidden="false" customHeight="false" outlineLevel="0" collapsed="false">
      <c r="A382" s="7" t="n">
        <f aca="false">$J$1</f>
        <v>10</v>
      </c>
      <c r="B382" s="1" t="n">
        <f aca="false">B381+$B$1*$G381-$B$3*($B381-$A$3)</f>
        <v>9.99999999999998</v>
      </c>
      <c r="C382" s="1" t="n">
        <f aca="false">A382-B382</f>
        <v>0</v>
      </c>
      <c r="D382" s="1" t="n">
        <f aca="false">$D$1*C382</f>
        <v>0</v>
      </c>
      <c r="E382" s="2" t="n">
        <f aca="false">$E$1*(B382-B381)/$C$1</f>
        <v>0</v>
      </c>
      <c r="F382" s="2" t="n">
        <f aca="false">IF(F381+$F$1*C382*$C$1&lt;0,0,F381+$F$1*C382*$C$1)</f>
        <v>4.99999999999999</v>
      </c>
      <c r="G382" s="2" t="n">
        <f aca="false">IF(D382+E382+F382&gt;120,120,IF(D382+E382+F382&lt;0,0,D382+E382+F382))</f>
        <v>4.99999999999999</v>
      </c>
    </row>
    <row r="383" customFormat="false" ht="12.75" hidden="false" customHeight="false" outlineLevel="0" collapsed="false">
      <c r="A383" s="7" t="n">
        <f aca="false">$J$1</f>
        <v>10</v>
      </c>
      <c r="B383" s="1" t="n">
        <f aca="false">B382+$B$1*$G382-$B$3*($B382-$A$3)</f>
        <v>9.99999999999998</v>
      </c>
      <c r="C383" s="1" t="n">
        <f aca="false">A383-B383</f>
        <v>0</v>
      </c>
      <c r="D383" s="1" t="n">
        <f aca="false">$D$1*C383</f>
        <v>0</v>
      </c>
      <c r="E383" s="2" t="n">
        <f aca="false">$E$1*(B383-B382)/$C$1</f>
        <v>0</v>
      </c>
      <c r="F383" s="2" t="n">
        <f aca="false">IF(F382+$F$1*C383*$C$1&lt;0,0,F382+$F$1*C383*$C$1)</f>
        <v>4.99999999999999</v>
      </c>
      <c r="G383" s="2" t="n">
        <f aca="false">IF(D383+E383+F383&gt;120,120,IF(D383+E383+F383&lt;0,0,D383+E383+F383))</f>
        <v>4.99999999999999</v>
      </c>
    </row>
    <row r="384" customFormat="false" ht="12.75" hidden="false" customHeight="false" outlineLevel="0" collapsed="false">
      <c r="A384" s="7" t="n">
        <f aca="false">$J$1</f>
        <v>10</v>
      </c>
      <c r="B384" s="1" t="n">
        <f aca="false">B383+$B$1*$G383-$B$3*($B383-$A$3)</f>
        <v>9.99999999999998</v>
      </c>
      <c r="C384" s="1" t="n">
        <f aca="false">A384-B384</f>
        <v>0</v>
      </c>
      <c r="D384" s="1" t="n">
        <f aca="false">$D$1*C384</f>
        <v>0</v>
      </c>
      <c r="E384" s="2" t="n">
        <f aca="false">$E$1*(B384-B383)/$C$1</f>
        <v>0</v>
      </c>
      <c r="F384" s="2" t="n">
        <f aca="false">IF(F383+$F$1*C384*$C$1&lt;0,0,F383+$F$1*C384*$C$1)</f>
        <v>4.99999999999999</v>
      </c>
      <c r="G384" s="2" t="n">
        <f aca="false">IF(D384+E384+F384&gt;120,120,IF(D384+E384+F384&lt;0,0,D384+E384+F384))</f>
        <v>4.99999999999999</v>
      </c>
    </row>
    <row r="385" customFormat="false" ht="12.75" hidden="false" customHeight="false" outlineLevel="0" collapsed="false">
      <c r="A385" s="7" t="n">
        <f aca="false">$J$1</f>
        <v>10</v>
      </c>
      <c r="B385" s="1" t="n">
        <f aca="false">B384+$B$1*$G384-$B$3*($B384-$A$3)</f>
        <v>9.99999999999998</v>
      </c>
      <c r="C385" s="1" t="n">
        <f aca="false">A385-B385</f>
        <v>0</v>
      </c>
      <c r="D385" s="1" t="n">
        <f aca="false">$D$1*C385</f>
        <v>0</v>
      </c>
      <c r="E385" s="2" t="n">
        <f aca="false">$E$1*(B385-B384)/$C$1</f>
        <v>0</v>
      </c>
      <c r="F385" s="2" t="n">
        <f aca="false">IF(F384+$F$1*C385*$C$1&lt;0,0,F384+$F$1*C385*$C$1)</f>
        <v>4.99999999999999</v>
      </c>
      <c r="G385" s="2" t="n">
        <f aca="false">IF(D385+E385+F385&gt;120,120,IF(D385+E385+F385&lt;0,0,D385+E385+F385))</f>
        <v>4.99999999999999</v>
      </c>
    </row>
    <row r="386" customFormat="false" ht="12.75" hidden="false" customHeight="false" outlineLevel="0" collapsed="false">
      <c r="A386" s="7" t="n">
        <f aca="false">$J$1</f>
        <v>10</v>
      </c>
      <c r="B386" s="1" t="n">
        <f aca="false">B385+$B$1*$G385-$B$3*($B385-$A$3)</f>
        <v>9.99999999999998</v>
      </c>
      <c r="C386" s="1" t="n">
        <f aca="false">A386-B386</f>
        <v>0</v>
      </c>
      <c r="D386" s="1" t="n">
        <f aca="false">$D$1*C386</f>
        <v>0</v>
      </c>
      <c r="E386" s="2" t="n">
        <f aca="false">$E$1*(B386-B385)/$C$1</f>
        <v>0</v>
      </c>
      <c r="F386" s="2" t="n">
        <f aca="false">IF(F385+$F$1*C386*$C$1&lt;0,0,F385+$F$1*C386*$C$1)</f>
        <v>4.99999999999999</v>
      </c>
      <c r="G386" s="2" t="n">
        <f aca="false">IF(D386+E386+F386&gt;120,120,IF(D386+E386+F386&lt;0,0,D386+E386+F386))</f>
        <v>4.99999999999999</v>
      </c>
    </row>
    <row r="387" customFormat="false" ht="12.75" hidden="false" customHeight="false" outlineLevel="0" collapsed="false">
      <c r="A387" s="7" t="n">
        <f aca="false">$J$1</f>
        <v>10</v>
      </c>
      <c r="B387" s="1" t="n">
        <f aca="false">B386+$B$1*$G386-$B$3*($B386-$A$3)</f>
        <v>9.99999999999998</v>
      </c>
      <c r="C387" s="1" t="n">
        <f aca="false">A387-B387</f>
        <v>0</v>
      </c>
      <c r="D387" s="1" t="n">
        <f aca="false">$D$1*C387</f>
        <v>0</v>
      </c>
      <c r="E387" s="2" t="n">
        <f aca="false">$E$1*(B387-B386)/$C$1</f>
        <v>0</v>
      </c>
      <c r="F387" s="2" t="n">
        <f aca="false">IF(F386+$F$1*C387*$C$1&lt;0,0,F386+$F$1*C387*$C$1)</f>
        <v>4.99999999999999</v>
      </c>
      <c r="G387" s="2" t="n">
        <f aca="false">IF(D387+E387+F387&gt;120,120,IF(D387+E387+F387&lt;0,0,D387+E387+F387))</f>
        <v>4.99999999999999</v>
      </c>
    </row>
    <row r="388" customFormat="false" ht="12.75" hidden="false" customHeight="false" outlineLevel="0" collapsed="false">
      <c r="A388" s="7" t="n">
        <f aca="false">$J$1</f>
        <v>10</v>
      </c>
      <c r="B388" s="1" t="n">
        <f aca="false">B387+$B$1*$G387-$B$3*($B387-$A$3)</f>
        <v>9.99999999999998</v>
      </c>
      <c r="C388" s="1" t="n">
        <f aca="false">A388-B388</f>
        <v>0</v>
      </c>
      <c r="D388" s="1" t="n">
        <f aca="false">$D$1*C388</f>
        <v>0</v>
      </c>
      <c r="E388" s="2" t="n">
        <f aca="false">$E$1*(B388-B387)/$C$1</f>
        <v>0</v>
      </c>
      <c r="F388" s="2" t="n">
        <f aca="false">IF(F387+$F$1*C388*$C$1&lt;0,0,F387+$F$1*C388*$C$1)</f>
        <v>4.99999999999999</v>
      </c>
      <c r="G388" s="2" t="n">
        <f aca="false">IF(D388+E388+F388&gt;120,120,IF(D388+E388+F388&lt;0,0,D388+E388+F388))</f>
        <v>4.99999999999999</v>
      </c>
    </row>
    <row r="389" customFormat="false" ht="12.75" hidden="false" customHeight="false" outlineLevel="0" collapsed="false">
      <c r="A389" s="7" t="n">
        <f aca="false">$J$1</f>
        <v>10</v>
      </c>
      <c r="B389" s="1" t="n">
        <f aca="false">B388+$B$1*$G388-$B$3*($B388-$A$3)</f>
        <v>9.99999999999998</v>
      </c>
      <c r="C389" s="1" t="n">
        <f aca="false">A389-B389</f>
        <v>0</v>
      </c>
      <c r="D389" s="1" t="n">
        <f aca="false">$D$1*C389</f>
        <v>0</v>
      </c>
      <c r="E389" s="2" t="n">
        <f aca="false">$E$1*(B389-B388)/$C$1</f>
        <v>0</v>
      </c>
      <c r="F389" s="2" t="n">
        <f aca="false">IF(F388+$F$1*C389*$C$1&lt;0,0,F388+$F$1*C389*$C$1)</f>
        <v>4.99999999999999</v>
      </c>
      <c r="G389" s="2" t="n">
        <f aca="false">IF(D389+E389+F389&gt;120,120,IF(D389+E389+F389&lt;0,0,D389+E389+F389))</f>
        <v>4.99999999999999</v>
      </c>
    </row>
    <row r="390" customFormat="false" ht="12.75" hidden="false" customHeight="false" outlineLevel="0" collapsed="false">
      <c r="A390" s="7" t="n">
        <f aca="false">$J$1</f>
        <v>10</v>
      </c>
      <c r="B390" s="1" t="n">
        <f aca="false">B389+$B$1*$G389-$B$3*($B389-$A$3)</f>
        <v>9.99999999999998</v>
      </c>
      <c r="C390" s="1" t="n">
        <f aca="false">A390-B390</f>
        <v>0</v>
      </c>
      <c r="D390" s="1" t="n">
        <f aca="false">$D$1*C390</f>
        <v>0</v>
      </c>
      <c r="E390" s="2" t="n">
        <f aca="false">$E$1*(B390-B389)/$C$1</f>
        <v>0</v>
      </c>
      <c r="F390" s="2" t="n">
        <f aca="false">IF(F389+$F$1*C390*$C$1&lt;0,0,F389+$F$1*C390*$C$1)</f>
        <v>4.99999999999999</v>
      </c>
      <c r="G390" s="2" t="n">
        <f aca="false">IF(D390+E390+F390&gt;120,120,IF(D390+E390+F390&lt;0,0,D390+E390+F390))</f>
        <v>4.99999999999999</v>
      </c>
    </row>
    <row r="391" customFormat="false" ht="12.75" hidden="false" customHeight="false" outlineLevel="0" collapsed="false">
      <c r="A391" s="7" t="n">
        <f aca="false">$J$1</f>
        <v>10</v>
      </c>
      <c r="B391" s="1" t="n">
        <f aca="false">B390+$B$1*$G390-$B$3*($B390-$A$3)</f>
        <v>9.99999999999998</v>
      </c>
      <c r="C391" s="1" t="n">
        <f aca="false">A391-B391</f>
        <v>0</v>
      </c>
      <c r="D391" s="1" t="n">
        <f aca="false">$D$1*C391</f>
        <v>0</v>
      </c>
      <c r="E391" s="2" t="n">
        <f aca="false">$E$1*(B391-B390)/$C$1</f>
        <v>0</v>
      </c>
      <c r="F391" s="2" t="n">
        <f aca="false">IF(F390+$F$1*C391*$C$1&lt;0,0,F390+$F$1*C391*$C$1)</f>
        <v>4.99999999999999</v>
      </c>
      <c r="G391" s="2" t="n">
        <f aca="false">IF(D391+E391+F391&gt;120,120,IF(D391+E391+F391&lt;0,0,D391+E391+F391))</f>
        <v>4.99999999999999</v>
      </c>
    </row>
    <row r="392" customFormat="false" ht="12.75" hidden="false" customHeight="false" outlineLevel="0" collapsed="false">
      <c r="A392" s="7" t="n">
        <f aca="false">$J$1</f>
        <v>10</v>
      </c>
      <c r="B392" s="1" t="n">
        <f aca="false">B391+$B$1*$G391-$B$3*($B391-$A$3)</f>
        <v>9.99999999999998</v>
      </c>
      <c r="C392" s="1" t="n">
        <f aca="false">A392-B392</f>
        <v>0</v>
      </c>
      <c r="D392" s="1" t="n">
        <f aca="false">$D$1*C392</f>
        <v>0</v>
      </c>
      <c r="E392" s="2" t="n">
        <f aca="false">$E$1*(B392-B391)/$C$1</f>
        <v>0</v>
      </c>
      <c r="F392" s="2" t="n">
        <f aca="false">IF(F391+$F$1*C392*$C$1&lt;0,0,F391+$F$1*C392*$C$1)</f>
        <v>4.99999999999999</v>
      </c>
      <c r="G392" s="2" t="n">
        <f aca="false">IF(D392+E392+F392&gt;120,120,IF(D392+E392+F392&lt;0,0,D392+E392+F392))</f>
        <v>4.99999999999999</v>
      </c>
    </row>
    <row r="393" customFormat="false" ht="12.75" hidden="false" customHeight="false" outlineLevel="0" collapsed="false">
      <c r="A393" s="7" t="n">
        <f aca="false">$J$1</f>
        <v>10</v>
      </c>
      <c r="B393" s="1" t="n">
        <f aca="false">B392+$B$1*$G392-$B$3*($B392-$A$3)</f>
        <v>9.99999999999998</v>
      </c>
      <c r="C393" s="1" t="n">
        <f aca="false">A393-B393</f>
        <v>0</v>
      </c>
      <c r="D393" s="1" t="n">
        <f aca="false">$D$1*C393</f>
        <v>0</v>
      </c>
      <c r="E393" s="2" t="n">
        <f aca="false">$E$1*(B393-B392)/$C$1</f>
        <v>0</v>
      </c>
      <c r="F393" s="2" t="n">
        <f aca="false">IF(F392+$F$1*C393*$C$1&lt;0,0,F392+$F$1*C393*$C$1)</f>
        <v>4.99999999999999</v>
      </c>
      <c r="G393" s="2" t="n">
        <f aca="false">IF(D393+E393+F393&gt;120,120,IF(D393+E393+F393&lt;0,0,D393+E393+F393))</f>
        <v>4.99999999999999</v>
      </c>
    </row>
    <row r="394" customFormat="false" ht="12.75" hidden="false" customHeight="false" outlineLevel="0" collapsed="false">
      <c r="A394" s="7" t="n">
        <f aca="false">$J$1</f>
        <v>10</v>
      </c>
      <c r="B394" s="1" t="n">
        <f aca="false">B393+$B$1*$G393-$B$3*($B393-$A$3)</f>
        <v>9.99999999999998</v>
      </c>
      <c r="C394" s="1" t="n">
        <f aca="false">A394-B394</f>
        <v>0</v>
      </c>
      <c r="D394" s="1" t="n">
        <f aca="false">$D$1*C394</f>
        <v>0</v>
      </c>
      <c r="E394" s="2" t="n">
        <f aca="false">$E$1*(B394-B393)/$C$1</f>
        <v>0</v>
      </c>
      <c r="F394" s="2" t="n">
        <f aca="false">IF(F393+$F$1*C394*$C$1&lt;0,0,F393+$F$1*C394*$C$1)</f>
        <v>4.99999999999999</v>
      </c>
      <c r="G394" s="2" t="n">
        <f aca="false">IF(D394+E394+F394&gt;120,120,IF(D394+E394+F394&lt;0,0,D394+E394+F394))</f>
        <v>4.99999999999999</v>
      </c>
    </row>
    <row r="395" customFormat="false" ht="12.75" hidden="false" customHeight="false" outlineLevel="0" collapsed="false">
      <c r="A395" s="7" t="n">
        <f aca="false">$J$1</f>
        <v>10</v>
      </c>
      <c r="B395" s="1" t="n">
        <f aca="false">B394+$B$1*$G394-$B$3*($B394-$A$3)</f>
        <v>9.99999999999998</v>
      </c>
      <c r="C395" s="1" t="n">
        <f aca="false">A395-B395</f>
        <v>0</v>
      </c>
      <c r="D395" s="1" t="n">
        <f aca="false">$D$1*C395</f>
        <v>0</v>
      </c>
      <c r="E395" s="2" t="n">
        <f aca="false">$E$1*(B395-B394)/$C$1</f>
        <v>0</v>
      </c>
      <c r="F395" s="2" t="n">
        <f aca="false">IF(F394+$F$1*C395*$C$1&lt;0,0,F394+$F$1*C395*$C$1)</f>
        <v>4.99999999999999</v>
      </c>
      <c r="G395" s="2" t="n">
        <f aca="false">IF(D395+E395+F395&gt;120,120,IF(D395+E395+F395&lt;0,0,D395+E395+F395))</f>
        <v>4.99999999999999</v>
      </c>
    </row>
    <row r="396" customFormat="false" ht="12.75" hidden="false" customHeight="false" outlineLevel="0" collapsed="false">
      <c r="A396" s="7" t="n">
        <f aca="false">$J$1</f>
        <v>10</v>
      </c>
      <c r="B396" s="1" t="n">
        <f aca="false">B395+$B$1*$G395-$B$3*($B395-$A$3)</f>
        <v>9.99999999999998</v>
      </c>
      <c r="C396" s="1" t="n">
        <f aca="false">A396-B396</f>
        <v>0</v>
      </c>
      <c r="D396" s="1" t="n">
        <f aca="false">$D$1*C396</f>
        <v>0</v>
      </c>
      <c r="E396" s="2" t="n">
        <f aca="false">$E$1*(B396-B395)/$C$1</f>
        <v>0</v>
      </c>
      <c r="F396" s="2" t="n">
        <f aca="false">IF(F395+$F$1*C396*$C$1&lt;0,0,F395+$F$1*C396*$C$1)</f>
        <v>4.99999999999999</v>
      </c>
      <c r="G396" s="2" t="n">
        <f aca="false">IF(D396+E396+F396&gt;120,120,IF(D396+E396+F396&lt;0,0,D396+E396+F396))</f>
        <v>4.99999999999999</v>
      </c>
    </row>
    <row r="397" customFormat="false" ht="12.75" hidden="false" customHeight="false" outlineLevel="0" collapsed="false">
      <c r="A397" s="7" t="n">
        <f aca="false">$J$1</f>
        <v>10</v>
      </c>
      <c r="B397" s="1" t="n">
        <f aca="false">B396+$B$1*$G396-$B$3*($B396-$A$3)</f>
        <v>9.99999999999998</v>
      </c>
      <c r="C397" s="1" t="n">
        <f aca="false">A397-B397</f>
        <v>0</v>
      </c>
      <c r="D397" s="1" t="n">
        <f aca="false">$D$1*C397</f>
        <v>0</v>
      </c>
      <c r="E397" s="2" t="n">
        <f aca="false">$E$1*(B397-B396)/$C$1</f>
        <v>0</v>
      </c>
      <c r="F397" s="2" t="n">
        <f aca="false">IF(F396+$F$1*C397*$C$1&lt;0,0,F396+$F$1*C397*$C$1)</f>
        <v>4.99999999999999</v>
      </c>
      <c r="G397" s="2" t="n">
        <f aca="false">IF(D397+E397+F397&gt;120,120,IF(D397+E397+F397&lt;0,0,D397+E397+F397))</f>
        <v>4.99999999999999</v>
      </c>
    </row>
    <row r="398" customFormat="false" ht="12.75" hidden="false" customHeight="false" outlineLevel="0" collapsed="false">
      <c r="A398" s="7" t="n">
        <f aca="false">$J$1</f>
        <v>10</v>
      </c>
      <c r="B398" s="1" t="n">
        <f aca="false">B397+$B$1*$G397-$B$3*($B397-$A$3)</f>
        <v>9.99999999999998</v>
      </c>
      <c r="C398" s="1" t="n">
        <f aca="false">A398-B398</f>
        <v>0</v>
      </c>
      <c r="D398" s="1" t="n">
        <f aca="false">$D$1*C398</f>
        <v>0</v>
      </c>
      <c r="E398" s="2" t="n">
        <f aca="false">$E$1*(B398-B397)/$C$1</f>
        <v>0</v>
      </c>
      <c r="F398" s="2" t="n">
        <f aca="false">IF(F397+$F$1*C398*$C$1&lt;0,0,F397+$F$1*C398*$C$1)</f>
        <v>4.99999999999999</v>
      </c>
      <c r="G398" s="2" t="n">
        <f aca="false">IF(D398+E398+F398&gt;120,120,IF(D398+E398+F398&lt;0,0,D398+E398+F398))</f>
        <v>4.99999999999999</v>
      </c>
    </row>
    <row r="399" customFormat="false" ht="12.75" hidden="false" customHeight="false" outlineLevel="0" collapsed="false">
      <c r="A399" s="7" t="n">
        <f aca="false">$J$1</f>
        <v>10</v>
      </c>
      <c r="B399" s="1" t="n">
        <f aca="false">B398+$B$1*$G398-$B$3*($B398-$A$3)</f>
        <v>9.99999999999998</v>
      </c>
      <c r="C399" s="1" t="n">
        <f aca="false">A399-B399</f>
        <v>0</v>
      </c>
      <c r="D399" s="1" t="n">
        <f aca="false">$D$1*C399</f>
        <v>0</v>
      </c>
      <c r="E399" s="2" t="n">
        <f aca="false">$E$1*(B399-B398)/$C$1</f>
        <v>0</v>
      </c>
      <c r="F399" s="2" t="n">
        <f aca="false">IF(F398+$F$1*C399*$C$1&lt;0,0,F398+$F$1*C399*$C$1)</f>
        <v>4.99999999999999</v>
      </c>
      <c r="G399" s="2" t="n">
        <f aca="false">IF(D399+E399+F399&gt;120,120,IF(D399+E399+F399&lt;0,0,D399+E399+F399))</f>
        <v>4.99999999999999</v>
      </c>
    </row>
    <row r="400" customFormat="false" ht="12.75" hidden="false" customHeight="false" outlineLevel="0" collapsed="false">
      <c r="A400" s="7" t="n">
        <f aca="false">$J$1</f>
        <v>10</v>
      </c>
      <c r="B400" s="1" t="n">
        <f aca="false">B399+$B$1*$G399-$B$3*($B399-$A$3)</f>
        <v>9.99999999999998</v>
      </c>
      <c r="C400" s="1" t="n">
        <f aca="false">A400-B400</f>
        <v>0</v>
      </c>
      <c r="D400" s="1" t="n">
        <f aca="false">$D$1*C400</f>
        <v>0</v>
      </c>
      <c r="E400" s="2" t="n">
        <f aca="false">$E$1*(B400-B399)/$C$1</f>
        <v>0</v>
      </c>
      <c r="F400" s="2" t="n">
        <f aca="false">IF(F399+$F$1*C400*$C$1&lt;0,0,F399+$F$1*C400*$C$1)</f>
        <v>4.99999999999999</v>
      </c>
      <c r="G400" s="2" t="n">
        <f aca="false">IF(D400+E400+F400&gt;120,120,IF(D400+E400+F400&lt;0,0,D400+E400+F400))</f>
        <v>4.99999999999999</v>
      </c>
    </row>
    <row r="401" customFormat="false" ht="12.75" hidden="false" customHeight="false" outlineLevel="0" collapsed="false">
      <c r="A401" s="7" t="n">
        <f aca="false">$J$1</f>
        <v>10</v>
      </c>
      <c r="B401" s="1" t="n">
        <f aca="false">B400+$B$1*$G400-$B$3*($B400-$A$3)</f>
        <v>9.99999999999998</v>
      </c>
      <c r="C401" s="1" t="n">
        <f aca="false">A401-B401</f>
        <v>0</v>
      </c>
      <c r="D401" s="1" t="n">
        <f aca="false">$D$1*C401</f>
        <v>0</v>
      </c>
      <c r="E401" s="2" t="n">
        <f aca="false">$E$1*(B401-B400)/$C$1</f>
        <v>0</v>
      </c>
      <c r="F401" s="2" t="n">
        <f aca="false">IF(F400+$F$1*C401*$C$1&lt;0,0,F400+$F$1*C401*$C$1)</f>
        <v>4.99999999999999</v>
      </c>
      <c r="G401" s="2" t="n">
        <f aca="false">IF(D401+E401+F401&gt;120,120,IF(D401+E401+F401&lt;0,0,D401+E401+F401))</f>
        <v>4.99999999999999</v>
      </c>
    </row>
    <row r="402" customFormat="false" ht="12.75" hidden="false" customHeight="false" outlineLevel="0" collapsed="false">
      <c r="A402" s="7" t="n">
        <f aca="false">$J$1</f>
        <v>10</v>
      </c>
      <c r="B402" s="1" t="n">
        <f aca="false">B401+$B$1*$G401-$B$3*($B401-$A$3)</f>
        <v>9.99999999999998</v>
      </c>
      <c r="C402" s="1" t="n">
        <f aca="false">A402-B402</f>
        <v>0</v>
      </c>
      <c r="D402" s="1" t="n">
        <f aca="false">$D$1*C402</f>
        <v>0</v>
      </c>
      <c r="E402" s="2" t="n">
        <f aca="false">$E$1*(B402-B401)/$C$1</f>
        <v>0</v>
      </c>
      <c r="F402" s="2" t="n">
        <f aca="false">IF(F401+$F$1*C402*$C$1&lt;0,0,F401+$F$1*C402*$C$1)</f>
        <v>4.99999999999999</v>
      </c>
      <c r="G402" s="2" t="n">
        <f aca="false">IF(D402+E402+F402&gt;120,120,IF(D402+E402+F402&lt;0,0,D402+E402+F402))</f>
        <v>4.99999999999999</v>
      </c>
    </row>
    <row r="403" customFormat="false" ht="12.75" hidden="false" customHeight="false" outlineLevel="0" collapsed="false">
      <c r="A403" s="7" t="n">
        <f aca="false">$J$1</f>
        <v>10</v>
      </c>
      <c r="B403" s="1" t="n">
        <f aca="false">B402+$B$1*$G402-$B$3*($B402-$A$3)</f>
        <v>9.99999999999998</v>
      </c>
      <c r="C403" s="1" t="n">
        <f aca="false">A403-B403</f>
        <v>0</v>
      </c>
      <c r="D403" s="1" t="n">
        <f aca="false">$D$1*C403</f>
        <v>0</v>
      </c>
      <c r="E403" s="2" t="n">
        <f aca="false">$E$1*(B403-B402)/$C$1</f>
        <v>0</v>
      </c>
      <c r="F403" s="2" t="n">
        <f aca="false">IF(F402+$F$1*C403*$C$1&lt;0,0,F402+$F$1*C403*$C$1)</f>
        <v>4.99999999999999</v>
      </c>
      <c r="G403" s="2" t="n">
        <f aca="false">IF(D403+E403+F403&gt;120,120,IF(D403+E403+F403&lt;0,0,D403+E403+F403))</f>
        <v>4.99999999999999</v>
      </c>
    </row>
    <row r="404" customFormat="false" ht="12.75" hidden="false" customHeight="false" outlineLevel="0" collapsed="false">
      <c r="A404" s="7" t="n">
        <f aca="false">$J$1</f>
        <v>10</v>
      </c>
      <c r="B404" s="1" t="n">
        <f aca="false">B403+$B$1*$G403-$B$3*($B403-$A$3)</f>
        <v>9.99999999999998</v>
      </c>
      <c r="C404" s="1" t="n">
        <f aca="false">A404-B404</f>
        <v>0</v>
      </c>
      <c r="D404" s="1" t="n">
        <f aca="false">$D$1*C404</f>
        <v>0</v>
      </c>
      <c r="E404" s="2" t="n">
        <f aca="false">$E$1*(B404-B403)/$C$1</f>
        <v>0</v>
      </c>
      <c r="F404" s="2" t="n">
        <f aca="false">IF(F403+$F$1*C404*$C$1&lt;0,0,F403+$F$1*C404*$C$1)</f>
        <v>4.99999999999999</v>
      </c>
      <c r="G404" s="2" t="n">
        <f aca="false">IF(D404+E404+F404&gt;120,120,IF(D404+E404+F404&lt;0,0,D404+E404+F404))</f>
        <v>4.99999999999999</v>
      </c>
    </row>
    <row r="405" customFormat="false" ht="12.75" hidden="false" customHeight="false" outlineLevel="0" collapsed="false">
      <c r="A405" s="7" t="n">
        <f aca="false">$J$1</f>
        <v>10</v>
      </c>
      <c r="B405" s="1" t="n">
        <f aca="false">B404+$B$1*$G404-$B$3*($B404-$A$3)</f>
        <v>9.99999999999998</v>
      </c>
      <c r="C405" s="1" t="n">
        <f aca="false">A405-B405</f>
        <v>0</v>
      </c>
      <c r="D405" s="1" t="n">
        <f aca="false">$D$1*C405</f>
        <v>0</v>
      </c>
      <c r="E405" s="2" t="n">
        <f aca="false">$E$1*(B405-B404)/$C$1</f>
        <v>0</v>
      </c>
      <c r="F405" s="2" t="n">
        <f aca="false">IF(F404+$F$1*C405*$C$1&lt;0,0,F404+$F$1*C405*$C$1)</f>
        <v>4.99999999999999</v>
      </c>
      <c r="G405" s="2" t="n">
        <f aca="false">IF(D405+E405+F405&gt;120,120,IF(D405+E405+F405&lt;0,0,D405+E405+F405))</f>
        <v>4.99999999999999</v>
      </c>
    </row>
    <row r="406" customFormat="false" ht="12.75" hidden="false" customHeight="false" outlineLevel="0" collapsed="false">
      <c r="A406" s="7" t="n">
        <f aca="false">$J$1</f>
        <v>10</v>
      </c>
      <c r="B406" s="1" t="n">
        <f aca="false">B405+$B$1*$G405-$B$3*($B405-$A$3)</f>
        <v>9.99999999999998</v>
      </c>
      <c r="C406" s="1" t="n">
        <f aca="false">A406-B406</f>
        <v>0</v>
      </c>
      <c r="D406" s="1" t="n">
        <f aca="false">$D$1*C406</f>
        <v>0</v>
      </c>
      <c r="E406" s="2" t="n">
        <f aca="false">$E$1*(B406-B405)/$C$1</f>
        <v>0</v>
      </c>
      <c r="F406" s="2" t="n">
        <f aca="false">IF(F405+$F$1*C406*$C$1&lt;0,0,F405+$F$1*C406*$C$1)</f>
        <v>4.99999999999999</v>
      </c>
      <c r="G406" s="2" t="n">
        <f aca="false">IF(D406+E406+F406&gt;120,120,IF(D406+E406+F406&lt;0,0,D406+E406+F406))</f>
        <v>4.99999999999999</v>
      </c>
    </row>
    <row r="407" customFormat="false" ht="12.75" hidden="false" customHeight="false" outlineLevel="0" collapsed="false">
      <c r="A407" s="7" t="n">
        <f aca="false">$J$1</f>
        <v>10</v>
      </c>
      <c r="B407" s="1" t="n">
        <f aca="false">B406+$B$1*$G406-$B$3*($B406-$A$3)</f>
        <v>9.99999999999998</v>
      </c>
      <c r="C407" s="1" t="n">
        <f aca="false">A407-B407</f>
        <v>0</v>
      </c>
      <c r="D407" s="1" t="n">
        <f aca="false">$D$1*C407</f>
        <v>0</v>
      </c>
      <c r="E407" s="2" t="n">
        <f aca="false">$E$1*(B407-B406)/$C$1</f>
        <v>0</v>
      </c>
      <c r="F407" s="2" t="n">
        <f aca="false">IF(F406+$F$1*C407*$C$1&lt;0,0,F406+$F$1*C407*$C$1)</f>
        <v>4.99999999999999</v>
      </c>
      <c r="G407" s="2" t="n">
        <f aca="false">IF(D407+E407+F407&gt;120,120,IF(D407+E407+F407&lt;0,0,D407+E407+F407))</f>
        <v>4.99999999999999</v>
      </c>
    </row>
    <row r="408" customFormat="false" ht="12.75" hidden="false" customHeight="false" outlineLevel="0" collapsed="false">
      <c r="A408" s="7" t="n">
        <f aca="false">$J$1</f>
        <v>10</v>
      </c>
      <c r="B408" s="1" t="n">
        <f aca="false">B407+$B$1*$G407-$B$3*($B407-$A$3)</f>
        <v>9.99999999999998</v>
      </c>
      <c r="C408" s="1" t="n">
        <f aca="false">A408-B408</f>
        <v>0</v>
      </c>
      <c r="D408" s="1" t="n">
        <f aca="false">$D$1*C408</f>
        <v>0</v>
      </c>
      <c r="E408" s="2" t="n">
        <f aca="false">$E$1*(B408-B407)/$C$1</f>
        <v>0</v>
      </c>
      <c r="F408" s="2" t="n">
        <f aca="false">IF(F407+$F$1*C408*$C$1&lt;0,0,F407+$F$1*C408*$C$1)</f>
        <v>4.99999999999999</v>
      </c>
      <c r="G408" s="2" t="n">
        <f aca="false">IF(D408+E408+F408&gt;120,120,IF(D408+E408+F408&lt;0,0,D408+E408+F408))</f>
        <v>4.99999999999999</v>
      </c>
    </row>
    <row r="409" customFormat="false" ht="12.75" hidden="false" customHeight="false" outlineLevel="0" collapsed="false">
      <c r="A409" s="7" t="n">
        <f aca="false">$J$1</f>
        <v>10</v>
      </c>
      <c r="B409" s="1" t="n">
        <f aca="false">B408+$B$1*$G408-$B$3*($B408-$A$3)</f>
        <v>9.99999999999998</v>
      </c>
      <c r="C409" s="1" t="n">
        <f aca="false">A409-B409</f>
        <v>0</v>
      </c>
      <c r="D409" s="1" t="n">
        <f aca="false">$D$1*C409</f>
        <v>0</v>
      </c>
      <c r="E409" s="2" t="n">
        <f aca="false">$E$1*(B409-B408)/$C$1</f>
        <v>0</v>
      </c>
      <c r="F409" s="2" t="n">
        <f aca="false">IF(F408+$F$1*C409*$C$1&lt;0,0,F408+$F$1*C409*$C$1)</f>
        <v>4.99999999999999</v>
      </c>
      <c r="G409" s="2" t="n">
        <f aca="false">IF(D409+E409+F409&gt;120,120,IF(D409+E409+F409&lt;0,0,D409+E409+F409))</f>
        <v>4.99999999999999</v>
      </c>
    </row>
    <row r="410" customFormat="false" ht="12.75" hidden="false" customHeight="false" outlineLevel="0" collapsed="false">
      <c r="A410" s="7" t="n">
        <f aca="false">$J$1</f>
        <v>10</v>
      </c>
      <c r="B410" s="1" t="n">
        <f aca="false">B409+$B$1*$G409-$B$3*($B409-$A$3)</f>
        <v>9.99999999999998</v>
      </c>
      <c r="C410" s="1" t="n">
        <f aca="false">A410-B410</f>
        <v>0</v>
      </c>
      <c r="D410" s="1" t="n">
        <f aca="false">$D$1*C410</f>
        <v>0</v>
      </c>
      <c r="E410" s="2" t="n">
        <f aca="false">$E$1*(B410-B409)/$C$1</f>
        <v>0</v>
      </c>
      <c r="F410" s="2" t="n">
        <f aca="false">IF(F409+$F$1*C410*$C$1&lt;0,0,F409+$F$1*C410*$C$1)</f>
        <v>4.99999999999999</v>
      </c>
      <c r="G410" s="2" t="n">
        <f aca="false">IF(D410+E410+F410&gt;120,120,IF(D410+E410+F410&lt;0,0,D410+E410+F410))</f>
        <v>4.99999999999999</v>
      </c>
    </row>
    <row r="411" customFormat="false" ht="12.75" hidden="false" customHeight="false" outlineLevel="0" collapsed="false">
      <c r="A411" s="7" t="n">
        <f aca="false">$J$1</f>
        <v>10</v>
      </c>
      <c r="B411" s="1" t="n">
        <f aca="false">B410+$B$1*$G410-$B$3*($B410-$A$3)</f>
        <v>9.99999999999998</v>
      </c>
      <c r="C411" s="1" t="n">
        <f aca="false">A411-B411</f>
        <v>0</v>
      </c>
      <c r="D411" s="1" t="n">
        <f aca="false">$D$1*C411</f>
        <v>0</v>
      </c>
      <c r="E411" s="2" t="n">
        <f aca="false">$E$1*(B411-B410)/$C$1</f>
        <v>0</v>
      </c>
      <c r="F411" s="2" t="n">
        <f aca="false">IF(F410+$F$1*C411*$C$1&lt;0,0,F410+$F$1*C411*$C$1)</f>
        <v>4.99999999999999</v>
      </c>
      <c r="G411" s="2" t="n">
        <f aca="false">IF(D411+E411+F411&gt;120,120,IF(D411+E411+F411&lt;0,0,D411+E411+F411))</f>
        <v>4.99999999999999</v>
      </c>
    </row>
    <row r="412" customFormat="false" ht="12.75" hidden="false" customHeight="false" outlineLevel="0" collapsed="false">
      <c r="A412" s="7" t="n">
        <f aca="false">$J$1</f>
        <v>10</v>
      </c>
      <c r="B412" s="1" t="n">
        <f aca="false">B411+$B$1*$G411-$B$3*($B411-$A$3)</f>
        <v>9.99999999999998</v>
      </c>
      <c r="C412" s="1" t="n">
        <f aca="false">A412-B412</f>
        <v>0</v>
      </c>
      <c r="D412" s="1" t="n">
        <f aca="false">$D$1*C412</f>
        <v>0</v>
      </c>
      <c r="E412" s="2" t="n">
        <f aca="false">$E$1*(B412-B411)/$C$1</f>
        <v>0</v>
      </c>
      <c r="F412" s="2" t="n">
        <f aca="false">IF(F411+$F$1*C412*$C$1&lt;0,0,F411+$F$1*C412*$C$1)</f>
        <v>4.99999999999999</v>
      </c>
      <c r="G412" s="2" t="n">
        <f aca="false">IF(D412+E412+F412&gt;120,120,IF(D412+E412+F412&lt;0,0,D412+E412+F412))</f>
        <v>4.99999999999999</v>
      </c>
    </row>
    <row r="413" customFormat="false" ht="12.75" hidden="false" customHeight="false" outlineLevel="0" collapsed="false">
      <c r="A413" s="7" t="n">
        <f aca="false">$J$1</f>
        <v>10</v>
      </c>
      <c r="B413" s="1" t="n">
        <f aca="false">B412+$B$1*$G412-$B$3*($B412-$A$3)</f>
        <v>9.99999999999998</v>
      </c>
      <c r="C413" s="1" t="n">
        <f aca="false">A413-B413</f>
        <v>0</v>
      </c>
      <c r="D413" s="1" t="n">
        <f aca="false">$D$1*C413</f>
        <v>0</v>
      </c>
      <c r="E413" s="2" t="n">
        <f aca="false">$E$1*(B413-B412)/$C$1</f>
        <v>0</v>
      </c>
      <c r="F413" s="2" t="n">
        <f aca="false">IF(F412+$F$1*C413*$C$1&lt;0,0,F412+$F$1*C413*$C$1)</f>
        <v>4.99999999999999</v>
      </c>
      <c r="G413" s="2" t="n">
        <f aca="false">IF(D413+E413+F413&gt;120,120,IF(D413+E413+F413&lt;0,0,D413+E413+F413))</f>
        <v>4.99999999999999</v>
      </c>
    </row>
    <row r="414" customFormat="false" ht="12.75" hidden="false" customHeight="false" outlineLevel="0" collapsed="false">
      <c r="A414" s="7" t="n">
        <f aca="false">$J$1</f>
        <v>10</v>
      </c>
      <c r="B414" s="1" t="n">
        <f aca="false">B413+$B$1*$G413-$B$3*($B413-$A$3)</f>
        <v>9.99999999999998</v>
      </c>
      <c r="C414" s="1" t="n">
        <f aca="false">A414-B414</f>
        <v>0</v>
      </c>
      <c r="D414" s="1" t="n">
        <f aca="false">$D$1*C414</f>
        <v>0</v>
      </c>
      <c r="E414" s="2" t="n">
        <f aca="false">$E$1*(B414-B413)/$C$1</f>
        <v>0</v>
      </c>
      <c r="F414" s="2" t="n">
        <f aca="false">IF(F413+$F$1*C414*$C$1&lt;0,0,F413+$F$1*C414*$C$1)</f>
        <v>4.99999999999999</v>
      </c>
      <c r="G414" s="2" t="n">
        <f aca="false">IF(D414+E414+F414&gt;120,120,IF(D414+E414+F414&lt;0,0,D414+E414+F414))</f>
        <v>4.99999999999999</v>
      </c>
    </row>
    <row r="415" customFormat="false" ht="12.75" hidden="false" customHeight="false" outlineLevel="0" collapsed="false">
      <c r="A415" s="7" t="n">
        <f aca="false">$J$1</f>
        <v>10</v>
      </c>
      <c r="B415" s="1" t="n">
        <f aca="false">B414+$B$1*$G414-$B$3*($B414-$A$3)</f>
        <v>9.99999999999998</v>
      </c>
      <c r="C415" s="1" t="n">
        <f aca="false">A415-B415</f>
        <v>0</v>
      </c>
      <c r="D415" s="1" t="n">
        <f aca="false">$D$1*C415</f>
        <v>0</v>
      </c>
      <c r="E415" s="2" t="n">
        <f aca="false">$E$1*(B415-B414)/$C$1</f>
        <v>0</v>
      </c>
      <c r="F415" s="2" t="n">
        <f aca="false">IF(F414+$F$1*C415*$C$1&lt;0,0,F414+$F$1*C415*$C$1)</f>
        <v>4.99999999999999</v>
      </c>
      <c r="G415" s="2" t="n">
        <f aca="false">IF(D415+E415+F415&gt;120,120,IF(D415+E415+F415&lt;0,0,D415+E415+F415))</f>
        <v>4.99999999999999</v>
      </c>
    </row>
    <row r="416" customFormat="false" ht="12.75" hidden="false" customHeight="false" outlineLevel="0" collapsed="false">
      <c r="A416" s="7" t="n">
        <f aca="false">$J$1</f>
        <v>10</v>
      </c>
      <c r="B416" s="1" t="n">
        <f aca="false">B415+$B$1*$G415-$B$3*($B415-$A$3)</f>
        <v>9.99999999999998</v>
      </c>
      <c r="C416" s="1" t="n">
        <f aca="false">A416-B416</f>
        <v>0</v>
      </c>
      <c r="D416" s="1" t="n">
        <f aca="false">$D$1*C416</f>
        <v>0</v>
      </c>
      <c r="E416" s="2" t="n">
        <f aca="false">$E$1*(B416-B415)/$C$1</f>
        <v>0</v>
      </c>
      <c r="F416" s="2" t="n">
        <f aca="false">IF(F415+$F$1*C416*$C$1&lt;0,0,F415+$F$1*C416*$C$1)</f>
        <v>4.99999999999999</v>
      </c>
      <c r="G416" s="2" t="n">
        <f aca="false">IF(D416+E416+F416&gt;120,120,IF(D416+E416+F416&lt;0,0,D416+E416+F416))</f>
        <v>4.99999999999999</v>
      </c>
    </row>
    <row r="417" customFormat="false" ht="12.75" hidden="false" customHeight="false" outlineLevel="0" collapsed="false">
      <c r="A417" s="7" t="n">
        <f aca="false">$J$1</f>
        <v>10</v>
      </c>
      <c r="B417" s="1" t="n">
        <f aca="false">B416+$B$1*$G416-$B$3*($B416-$A$3)</f>
        <v>9.99999999999998</v>
      </c>
      <c r="C417" s="1" t="n">
        <f aca="false">A417-B417</f>
        <v>0</v>
      </c>
      <c r="D417" s="1" t="n">
        <f aca="false">$D$1*C417</f>
        <v>0</v>
      </c>
      <c r="E417" s="2" t="n">
        <f aca="false">$E$1*(B417-B416)/$C$1</f>
        <v>0</v>
      </c>
      <c r="F417" s="2" t="n">
        <f aca="false">IF(F416+$F$1*C417*$C$1&lt;0,0,F416+$F$1*C417*$C$1)</f>
        <v>4.99999999999999</v>
      </c>
      <c r="G417" s="2" t="n">
        <f aca="false">IF(D417+E417+F417&gt;120,120,IF(D417+E417+F417&lt;0,0,D417+E417+F417))</f>
        <v>4.99999999999999</v>
      </c>
    </row>
    <row r="418" customFormat="false" ht="12.75" hidden="false" customHeight="false" outlineLevel="0" collapsed="false">
      <c r="A418" s="7" t="n">
        <f aca="false">$J$1</f>
        <v>10</v>
      </c>
      <c r="B418" s="1" t="n">
        <f aca="false">B417+$B$1*$G417-$B$3*($B417-$A$3)</f>
        <v>9.99999999999998</v>
      </c>
      <c r="C418" s="1" t="n">
        <f aca="false">A418-B418</f>
        <v>0</v>
      </c>
      <c r="D418" s="1" t="n">
        <f aca="false">$D$1*C418</f>
        <v>0</v>
      </c>
      <c r="E418" s="2" t="n">
        <f aca="false">$E$1*(B418-B417)/$C$1</f>
        <v>0</v>
      </c>
      <c r="F418" s="2" t="n">
        <f aca="false">IF(F417+$F$1*C418*$C$1&lt;0,0,F417+$F$1*C418*$C$1)</f>
        <v>4.99999999999999</v>
      </c>
      <c r="G418" s="2" t="n">
        <f aca="false">IF(D418+E418+F418&gt;120,120,IF(D418+E418+F418&lt;0,0,D418+E418+F418))</f>
        <v>4.99999999999999</v>
      </c>
    </row>
    <row r="419" customFormat="false" ht="12.75" hidden="false" customHeight="false" outlineLevel="0" collapsed="false">
      <c r="A419" s="7" t="n">
        <f aca="false">$J$1</f>
        <v>10</v>
      </c>
      <c r="B419" s="1" t="n">
        <f aca="false">B418+$B$1*$G418-$B$3*($B418-$A$3)</f>
        <v>9.99999999999998</v>
      </c>
      <c r="C419" s="1" t="n">
        <f aca="false">A419-B419</f>
        <v>0</v>
      </c>
      <c r="D419" s="1" t="n">
        <f aca="false">$D$1*C419</f>
        <v>0</v>
      </c>
      <c r="E419" s="2" t="n">
        <f aca="false">$E$1*(B419-B418)/$C$1</f>
        <v>0</v>
      </c>
      <c r="F419" s="2" t="n">
        <f aca="false">IF(F418+$F$1*C419*$C$1&lt;0,0,F418+$F$1*C419*$C$1)</f>
        <v>4.99999999999999</v>
      </c>
      <c r="G419" s="2" t="n">
        <f aca="false">IF(D419+E419+F419&gt;120,120,IF(D419+E419+F419&lt;0,0,D419+E419+F419))</f>
        <v>4.99999999999999</v>
      </c>
    </row>
    <row r="420" customFormat="false" ht="12.75" hidden="false" customHeight="false" outlineLevel="0" collapsed="false">
      <c r="A420" s="7" t="n">
        <f aca="false">$J$1</f>
        <v>10</v>
      </c>
      <c r="B420" s="1" t="n">
        <f aca="false">B419+$B$1*$G419-$B$3*($B419-$A$3)</f>
        <v>9.99999999999998</v>
      </c>
      <c r="C420" s="1" t="n">
        <f aca="false">A420-B420</f>
        <v>0</v>
      </c>
      <c r="D420" s="1" t="n">
        <f aca="false">$D$1*C420</f>
        <v>0</v>
      </c>
      <c r="E420" s="2" t="n">
        <f aca="false">$E$1*(B420-B419)/$C$1</f>
        <v>0</v>
      </c>
      <c r="F420" s="2" t="n">
        <f aca="false">IF(F419+$F$1*C420*$C$1&lt;0,0,F419+$F$1*C420*$C$1)</f>
        <v>4.99999999999999</v>
      </c>
      <c r="G420" s="2" t="n">
        <f aca="false">IF(D420+E420+F420&gt;120,120,IF(D420+E420+F420&lt;0,0,D420+E420+F420))</f>
        <v>4.99999999999999</v>
      </c>
    </row>
    <row r="421" customFormat="false" ht="12.75" hidden="false" customHeight="false" outlineLevel="0" collapsed="false">
      <c r="A421" s="7" t="n">
        <f aca="false">$J$1</f>
        <v>10</v>
      </c>
      <c r="B421" s="1" t="n">
        <f aca="false">B420+$B$1*$G420-$B$3*($B420-$A$3)</f>
        <v>9.99999999999998</v>
      </c>
      <c r="C421" s="1" t="n">
        <f aca="false">A421-B421</f>
        <v>0</v>
      </c>
      <c r="D421" s="1" t="n">
        <f aca="false">$D$1*C421</f>
        <v>0</v>
      </c>
      <c r="E421" s="2" t="n">
        <f aca="false">$E$1*(B421-B420)/$C$1</f>
        <v>0</v>
      </c>
      <c r="F421" s="2" t="n">
        <f aca="false">IF(F420+$F$1*C421*$C$1&lt;0,0,F420+$F$1*C421*$C$1)</f>
        <v>4.99999999999999</v>
      </c>
      <c r="G421" s="2" t="n">
        <f aca="false">IF(D421+E421+F421&gt;120,120,IF(D421+E421+F421&lt;0,0,D421+E421+F421))</f>
        <v>4.99999999999999</v>
      </c>
    </row>
    <row r="422" customFormat="false" ht="12.75" hidden="false" customHeight="false" outlineLevel="0" collapsed="false">
      <c r="A422" s="7" t="n">
        <f aca="false">$J$1</f>
        <v>10</v>
      </c>
      <c r="B422" s="1" t="n">
        <f aca="false">B421+$B$1*$G421-$B$3*($B421-$A$3)</f>
        <v>9.99999999999998</v>
      </c>
      <c r="C422" s="1" t="n">
        <f aca="false">A422-B422</f>
        <v>0</v>
      </c>
      <c r="D422" s="1" t="n">
        <f aca="false">$D$1*C422</f>
        <v>0</v>
      </c>
      <c r="E422" s="2" t="n">
        <f aca="false">$E$1*(B422-B421)/$C$1</f>
        <v>0</v>
      </c>
      <c r="F422" s="2" t="n">
        <f aca="false">IF(F421+$F$1*C422*$C$1&lt;0,0,F421+$F$1*C422*$C$1)</f>
        <v>4.99999999999999</v>
      </c>
      <c r="G422" s="2" t="n">
        <f aca="false">IF(D422+E422+F422&gt;120,120,IF(D422+E422+F422&lt;0,0,D422+E422+F422))</f>
        <v>4.99999999999999</v>
      </c>
    </row>
    <row r="423" customFormat="false" ht="12.75" hidden="false" customHeight="false" outlineLevel="0" collapsed="false">
      <c r="A423" s="7" t="n">
        <f aca="false">$J$1</f>
        <v>10</v>
      </c>
      <c r="B423" s="1" t="n">
        <f aca="false">B422+$B$1*$G422-$B$3*($B422-$A$3)</f>
        <v>9.99999999999998</v>
      </c>
      <c r="C423" s="1" t="n">
        <f aca="false">A423-B423</f>
        <v>0</v>
      </c>
      <c r="D423" s="1" t="n">
        <f aca="false">$D$1*C423</f>
        <v>0</v>
      </c>
      <c r="E423" s="2" t="n">
        <f aca="false">$E$1*(B423-B422)/$C$1</f>
        <v>0</v>
      </c>
      <c r="F423" s="2" t="n">
        <f aca="false">IF(F422+$F$1*C423*$C$1&lt;0,0,F422+$F$1*C423*$C$1)</f>
        <v>4.99999999999999</v>
      </c>
      <c r="G423" s="2" t="n">
        <f aca="false">IF(D423+E423+F423&gt;120,120,IF(D423+E423+F423&lt;0,0,D423+E423+F423))</f>
        <v>4.99999999999999</v>
      </c>
    </row>
    <row r="424" customFormat="false" ht="12.75" hidden="false" customHeight="false" outlineLevel="0" collapsed="false">
      <c r="A424" s="7" t="n">
        <f aca="false">$J$1</f>
        <v>10</v>
      </c>
      <c r="B424" s="1" t="n">
        <f aca="false">B423+$B$1*$G423-$B$3*($B423-$A$3)</f>
        <v>9.99999999999998</v>
      </c>
      <c r="C424" s="1" t="n">
        <f aca="false">A424-B424</f>
        <v>0</v>
      </c>
      <c r="D424" s="1" t="n">
        <f aca="false">$D$1*C424</f>
        <v>0</v>
      </c>
      <c r="E424" s="2" t="n">
        <f aca="false">$E$1*(B424-B423)/$C$1</f>
        <v>0</v>
      </c>
      <c r="F424" s="2" t="n">
        <f aca="false">IF(F423+$F$1*C424*$C$1&lt;0,0,F423+$F$1*C424*$C$1)</f>
        <v>4.99999999999999</v>
      </c>
      <c r="G424" s="2" t="n">
        <f aca="false">IF(D424+E424+F424&gt;120,120,IF(D424+E424+F424&lt;0,0,D424+E424+F424))</f>
        <v>4.99999999999999</v>
      </c>
    </row>
    <row r="425" customFormat="false" ht="12.75" hidden="false" customHeight="false" outlineLevel="0" collapsed="false">
      <c r="A425" s="7" t="n">
        <f aca="false">$J$1</f>
        <v>10</v>
      </c>
      <c r="B425" s="1" t="n">
        <f aca="false">B424+$B$1*$G424-$B$3*($B424-$A$3)</f>
        <v>9.99999999999998</v>
      </c>
      <c r="C425" s="1" t="n">
        <f aca="false">A425-B425</f>
        <v>0</v>
      </c>
      <c r="D425" s="1" t="n">
        <f aca="false">$D$1*C425</f>
        <v>0</v>
      </c>
      <c r="E425" s="2" t="n">
        <f aca="false">$E$1*(B425-B424)/$C$1</f>
        <v>0</v>
      </c>
      <c r="F425" s="2" t="n">
        <f aca="false">IF(F424+$F$1*C425*$C$1&lt;0,0,F424+$F$1*C425*$C$1)</f>
        <v>4.99999999999999</v>
      </c>
      <c r="G425" s="2" t="n">
        <f aca="false">IF(D425+E425+F425&gt;120,120,IF(D425+E425+F425&lt;0,0,D425+E425+F425))</f>
        <v>4.99999999999999</v>
      </c>
    </row>
    <row r="426" customFormat="false" ht="12.75" hidden="false" customHeight="false" outlineLevel="0" collapsed="false">
      <c r="A426" s="7" t="n">
        <f aca="false">$J$1</f>
        <v>10</v>
      </c>
      <c r="B426" s="1" t="n">
        <f aca="false">B425+$B$1*$G425-$B$3*($B425-$A$3)</f>
        <v>9.99999999999998</v>
      </c>
      <c r="C426" s="1" t="n">
        <f aca="false">A426-B426</f>
        <v>0</v>
      </c>
      <c r="D426" s="1" t="n">
        <f aca="false">$D$1*C426</f>
        <v>0</v>
      </c>
      <c r="E426" s="2" t="n">
        <f aca="false">$E$1*(B426-B425)/$C$1</f>
        <v>0</v>
      </c>
      <c r="F426" s="2" t="n">
        <f aca="false">IF(F425+$F$1*C426*$C$1&lt;0,0,F425+$F$1*C426*$C$1)</f>
        <v>4.99999999999999</v>
      </c>
      <c r="G426" s="2" t="n">
        <f aca="false">IF(D426+E426+F426&gt;120,120,IF(D426+E426+F426&lt;0,0,D426+E426+F426))</f>
        <v>4.99999999999999</v>
      </c>
    </row>
    <row r="427" customFormat="false" ht="12.75" hidden="false" customHeight="false" outlineLevel="0" collapsed="false">
      <c r="A427" s="7" t="n">
        <f aca="false">$J$1</f>
        <v>10</v>
      </c>
      <c r="B427" s="1" t="n">
        <f aca="false">B426+$B$1*$G426-$B$3*($B426-$A$3)</f>
        <v>9.99999999999998</v>
      </c>
      <c r="C427" s="1" t="n">
        <f aca="false">A427-B427</f>
        <v>0</v>
      </c>
      <c r="D427" s="1" t="n">
        <f aca="false">$D$1*C427</f>
        <v>0</v>
      </c>
      <c r="E427" s="2" t="n">
        <f aca="false">$E$1*(B427-B426)/$C$1</f>
        <v>0</v>
      </c>
      <c r="F427" s="2" t="n">
        <f aca="false">IF(F426+$F$1*C427*$C$1&lt;0,0,F426+$F$1*C427*$C$1)</f>
        <v>4.99999999999999</v>
      </c>
      <c r="G427" s="2" t="n">
        <f aca="false">IF(D427+E427+F427&gt;120,120,IF(D427+E427+F427&lt;0,0,D427+E427+F427))</f>
        <v>4.99999999999999</v>
      </c>
    </row>
    <row r="428" customFormat="false" ht="12.75" hidden="false" customHeight="false" outlineLevel="0" collapsed="false">
      <c r="A428" s="7" t="n">
        <f aca="false">$J$1</f>
        <v>10</v>
      </c>
      <c r="B428" s="1" t="n">
        <f aca="false">B427+$B$1*$G427-$B$3*($B427-$A$3)</f>
        <v>9.99999999999998</v>
      </c>
      <c r="C428" s="1" t="n">
        <f aca="false">A428-B428</f>
        <v>0</v>
      </c>
      <c r="D428" s="1" t="n">
        <f aca="false">$D$1*C428</f>
        <v>0</v>
      </c>
      <c r="E428" s="2" t="n">
        <f aca="false">$E$1*(B428-B427)/$C$1</f>
        <v>0</v>
      </c>
      <c r="F428" s="2" t="n">
        <f aca="false">IF(F427+$F$1*C428*$C$1&lt;0,0,F427+$F$1*C428*$C$1)</f>
        <v>4.99999999999999</v>
      </c>
      <c r="G428" s="2" t="n">
        <f aca="false">IF(D428+E428+F428&gt;120,120,IF(D428+E428+F428&lt;0,0,D428+E428+F428))</f>
        <v>4.99999999999999</v>
      </c>
    </row>
    <row r="429" customFormat="false" ht="12.75" hidden="false" customHeight="false" outlineLevel="0" collapsed="false">
      <c r="A429" s="7" t="n">
        <f aca="false">$J$1</f>
        <v>10</v>
      </c>
      <c r="B429" s="1" t="n">
        <f aca="false">B428+$B$1*$G428-$B$3*($B428-$A$3)</f>
        <v>9.99999999999998</v>
      </c>
      <c r="C429" s="1" t="n">
        <f aca="false">A429-B429</f>
        <v>0</v>
      </c>
      <c r="D429" s="1" t="n">
        <f aca="false">$D$1*C429</f>
        <v>0</v>
      </c>
      <c r="E429" s="2" t="n">
        <f aca="false">$E$1*(B429-B428)/$C$1</f>
        <v>0</v>
      </c>
      <c r="F429" s="2" t="n">
        <f aca="false">IF(F428+$F$1*C429*$C$1&lt;0,0,F428+$F$1*C429*$C$1)</f>
        <v>4.99999999999999</v>
      </c>
      <c r="G429" s="2" t="n">
        <f aca="false">IF(D429+E429+F429&gt;120,120,IF(D429+E429+F429&lt;0,0,D429+E429+F429))</f>
        <v>4.99999999999999</v>
      </c>
    </row>
    <row r="430" customFormat="false" ht="12.75" hidden="false" customHeight="false" outlineLevel="0" collapsed="false">
      <c r="A430" s="7" t="n">
        <f aca="false">$J$1</f>
        <v>10</v>
      </c>
      <c r="B430" s="1" t="n">
        <f aca="false">B429+$B$1*$G429-$B$3*($B429-$A$3)</f>
        <v>9.99999999999998</v>
      </c>
      <c r="C430" s="1" t="n">
        <f aca="false">A430-B430</f>
        <v>0</v>
      </c>
      <c r="D430" s="1" t="n">
        <f aca="false">$D$1*C430</f>
        <v>0</v>
      </c>
      <c r="E430" s="2" t="n">
        <f aca="false">$E$1*(B430-B429)/$C$1</f>
        <v>0</v>
      </c>
      <c r="F430" s="2" t="n">
        <f aca="false">IF(F429+$F$1*C430*$C$1&lt;0,0,F429+$F$1*C430*$C$1)</f>
        <v>4.99999999999999</v>
      </c>
      <c r="G430" s="2" t="n">
        <f aca="false">IF(D430+E430+F430&gt;120,120,IF(D430+E430+F430&lt;0,0,D430+E430+F430))</f>
        <v>4.99999999999999</v>
      </c>
    </row>
    <row r="431" customFormat="false" ht="12.75" hidden="false" customHeight="false" outlineLevel="0" collapsed="false">
      <c r="A431" s="7" t="n">
        <f aca="false">$J$1</f>
        <v>10</v>
      </c>
      <c r="B431" s="1" t="n">
        <f aca="false">B430+$B$1*$G430-$B$3*($B430-$A$3)</f>
        <v>9.99999999999998</v>
      </c>
      <c r="C431" s="1" t="n">
        <f aca="false">A431-B431</f>
        <v>0</v>
      </c>
      <c r="D431" s="1" t="n">
        <f aca="false">$D$1*C431</f>
        <v>0</v>
      </c>
      <c r="E431" s="2" t="n">
        <f aca="false">$E$1*(B431-B430)/$C$1</f>
        <v>0</v>
      </c>
      <c r="F431" s="2" t="n">
        <f aca="false">IF(F430+$F$1*C431*$C$1&lt;0,0,F430+$F$1*C431*$C$1)</f>
        <v>4.99999999999999</v>
      </c>
      <c r="G431" s="2" t="n">
        <f aca="false">IF(D431+E431+F431&gt;120,120,IF(D431+E431+F431&lt;0,0,D431+E431+F431))</f>
        <v>4.99999999999999</v>
      </c>
    </row>
    <row r="432" customFormat="false" ht="12.75" hidden="false" customHeight="false" outlineLevel="0" collapsed="false">
      <c r="A432" s="7" t="n">
        <f aca="false">$J$1</f>
        <v>10</v>
      </c>
      <c r="B432" s="1" t="n">
        <f aca="false">B431+$B$1*$G431-$B$3*($B431-$A$3)</f>
        <v>9.99999999999998</v>
      </c>
      <c r="C432" s="1" t="n">
        <f aca="false">A432-B432</f>
        <v>0</v>
      </c>
      <c r="D432" s="1" t="n">
        <f aca="false">$D$1*C432</f>
        <v>0</v>
      </c>
      <c r="E432" s="2" t="n">
        <f aca="false">$E$1*(B432-B431)/$C$1</f>
        <v>0</v>
      </c>
      <c r="F432" s="2" t="n">
        <f aca="false">IF(F431+$F$1*C432*$C$1&lt;0,0,F431+$F$1*C432*$C$1)</f>
        <v>4.99999999999999</v>
      </c>
      <c r="G432" s="2" t="n">
        <f aca="false">IF(D432+E432+F432&gt;120,120,IF(D432+E432+F432&lt;0,0,D432+E432+F432))</f>
        <v>4.99999999999999</v>
      </c>
    </row>
    <row r="433" customFormat="false" ht="12.75" hidden="false" customHeight="false" outlineLevel="0" collapsed="false">
      <c r="A433" s="7" t="n">
        <f aca="false">$J$1</f>
        <v>10</v>
      </c>
      <c r="B433" s="1" t="n">
        <f aca="false">B432+$B$1*$G432-$B$3*($B432-$A$3)</f>
        <v>9.99999999999998</v>
      </c>
      <c r="C433" s="1" t="n">
        <f aca="false">A433-B433</f>
        <v>0</v>
      </c>
      <c r="D433" s="1" t="n">
        <f aca="false">$D$1*C433</f>
        <v>0</v>
      </c>
      <c r="E433" s="2" t="n">
        <f aca="false">$E$1*(B433-B432)/$C$1</f>
        <v>0</v>
      </c>
      <c r="F433" s="2" t="n">
        <f aca="false">IF(F432+$F$1*C433*$C$1&lt;0,0,F432+$F$1*C433*$C$1)</f>
        <v>4.99999999999999</v>
      </c>
      <c r="G433" s="2" t="n">
        <f aca="false">IF(D433+E433+F433&gt;120,120,IF(D433+E433+F433&lt;0,0,D433+E433+F433))</f>
        <v>4.99999999999999</v>
      </c>
    </row>
    <row r="434" customFormat="false" ht="12.75" hidden="false" customHeight="false" outlineLevel="0" collapsed="false">
      <c r="A434" s="7" t="n">
        <f aca="false">$J$1</f>
        <v>10</v>
      </c>
      <c r="B434" s="1" t="n">
        <f aca="false">B433+$B$1*$G433-$B$3*($B433-$A$3)</f>
        <v>9.99999999999998</v>
      </c>
      <c r="C434" s="1" t="n">
        <f aca="false">A434-B434</f>
        <v>0</v>
      </c>
      <c r="D434" s="1" t="n">
        <f aca="false">$D$1*C434</f>
        <v>0</v>
      </c>
      <c r="E434" s="2" t="n">
        <f aca="false">$E$1*(B434-B433)/$C$1</f>
        <v>0</v>
      </c>
      <c r="F434" s="2" t="n">
        <f aca="false">IF(F433+$F$1*C434*$C$1&lt;0,0,F433+$F$1*C434*$C$1)</f>
        <v>4.99999999999999</v>
      </c>
      <c r="G434" s="2" t="n">
        <f aca="false">IF(D434+E434+F434&gt;120,120,IF(D434+E434+F434&lt;0,0,D434+E434+F434))</f>
        <v>4.99999999999999</v>
      </c>
    </row>
    <row r="435" customFormat="false" ht="12.75" hidden="false" customHeight="false" outlineLevel="0" collapsed="false">
      <c r="A435" s="7" t="n">
        <f aca="false">$J$1</f>
        <v>10</v>
      </c>
      <c r="B435" s="1" t="n">
        <f aca="false">B434+$B$1*$G434-$B$3*($B434-$A$3)</f>
        <v>9.99999999999998</v>
      </c>
      <c r="C435" s="1" t="n">
        <f aca="false">A435-B435</f>
        <v>0</v>
      </c>
      <c r="D435" s="1" t="n">
        <f aca="false">$D$1*C435</f>
        <v>0</v>
      </c>
      <c r="E435" s="2" t="n">
        <f aca="false">$E$1*(B435-B434)/$C$1</f>
        <v>0</v>
      </c>
      <c r="F435" s="2" t="n">
        <f aca="false">IF(F434+$F$1*C435*$C$1&lt;0,0,F434+$F$1*C435*$C$1)</f>
        <v>4.99999999999999</v>
      </c>
      <c r="G435" s="2" t="n">
        <f aca="false">IF(D435+E435+F435&gt;120,120,IF(D435+E435+F435&lt;0,0,D435+E435+F435))</f>
        <v>4.99999999999999</v>
      </c>
    </row>
    <row r="436" customFormat="false" ht="12.75" hidden="false" customHeight="false" outlineLevel="0" collapsed="false">
      <c r="A436" s="7" t="n">
        <f aca="false">$J$1</f>
        <v>10</v>
      </c>
      <c r="B436" s="1" t="n">
        <f aca="false">B435+$B$1*$G435-$B$3*($B435-$A$3)</f>
        <v>9.99999999999998</v>
      </c>
      <c r="C436" s="1" t="n">
        <f aca="false">A436-B436</f>
        <v>0</v>
      </c>
      <c r="D436" s="1" t="n">
        <f aca="false">$D$1*C436</f>
        <v>0</v>
      </c>
      <c r="E436" s="2" t="n">
        <f aca="false">$E$1*(B436-B435)/$C$1</f>
        <v>0</v>
      </c>
      <c r="F436" s="2" t="n">
        <f aca="false">IF(F435+$F$1*C436*$C$1&lt;0,0,F435+$F$1*C436*$C$1)</f>
        <v>4.99999999999999</v>
      </c>
      <c r="G436" s="2" t="n">
        <f aca="false">IF(D436+E436+F436&gt;120,120,IF(D436+E436+F436&lt;0,0,D436+E436+F436))</f>
        <v>4.99999999999999</v>
      </c>
    </row>
    <row r="437" customFormat="false" ht="12.75" hidden="false" customHeight="false" outlineLevel="0" collapsed="false">
      <c r="A437" s="7" t="n">
        <f aca="false">$J$1</f>
        <v>10</v>
      </c>
      <c r="B437" s="1" t="n">
        <f aca="false">B436+$B$1*$G436-$B$3*($B436-$A$3)</f>
        <v>9.99999999999998</v>
      </c>
      <c r="C437" s="1" t="n">
        <f aca="false">A437-B437</f>
        <v>0</v>
      </c>
      <c r="D437" s="1" t="n">
        <f aca="false">$D$1*C437</f>
        <v>0</v>
      </c>
      <c r="E437" s="2" t="n">
        <f aca="false">$E$1*(B437-B436)/$C$1</f>
        <v>0</v>
      </c>
      <c r="F437" s="2" t="n">
        <f aca="false">IF(F436+$F$1*C437*$C$1&lt;0,0,F436+$F$1*C437*$C$1)</f>
        <v>4.99999999999999</v>
      </c>
      <c r="G437" s="2" t="n">
        <f aca="false">IF(D437+E437+F437&gt;120,120,IF(D437+E437+F437&lt;0,0,D437+E437+F437))</f>
        <v>4.99999999999999</v>
      </c>
    </row>
    <row r="438" customFormat="false" ht="12.75" hidden="false" customHeight="false" outlineLevel="0" collapsed="false">
      <c r="A438" s="7" t="n">
        <f aca="false">$J$1</f>
        <v>10</v>
      </c>
      <c r="B438" s="1" t="n">
        <f aca="false">B437+$B$1*$G437-$B$3*($B437-$A$3)</f>
        <v>9.99999999999998</v>
      </c>
      <c r="C438" s="1" t="n">
        <f aca="false">A438-B438</f>
        <v>0</v>
      </c>
      <c r="D438" s="1" t="n">
        <f aca="false">$D$1*C438</f>
        <v>0</v>
      </c>
      <c r="E438" s="2" t="n">
        <f aca="false">$E$1*(B438-B437)/$C$1</f>
        <v>0</v>
      </c>
      <c r="F438" s="2" t="n">
        <f aca="false">IF(F437+$F$1*C438*$C$1&lt;0,0,F437+$F$1*C438*$C$1)</f>
        <v>4.99999999999999</v>
      </c>
      <c r="G438" s="2" t="n">
        <f aca="false">IF(D438+E438+F438&gt;120,120,IF(D438+E438+F438&lt;0,0,D438+E438+F438))</f>
        <v>4.99999999999999</v>
      </c>
    </row>
    <row r="439" customFormat="false" ht="12.75" hidden="false" customHeight="false" outlineLevel="0" collapsed="false">
      <c r="A439" s="7" t="n">
        <f aca="false">$J$1</f>
        <v>10</v>
      </c>
      <c r="B439" s="1" t="n">
        <f aca="false">B438+$B$1*$G438-$B$3*($B438-$A$3)</f>
        <v>9.99999999999998</v>
      </c>
      <c r="C439" s="1" t="n">
        <f aca="false">A439-B439</f>
        <v>0</v>
      </c>
      <c r="D439" s="1" t="n">
        <f aca="false">$D$1*C439</f>
        <v>0</v>
      </c>
      <c r="E439" s="2" t="n">
        <f aca="false">$E$1*(B439-B438)/$C$1</f>
        <v>0</v>
      </c>
      <c r="F439" s="2" t="n">
        <f aca="false">IF(F438+$F$1*C439*$C$1&lt;0,0,F438+$F$1*C439*$C$1)</f>
        <v>4.99999999999999</v>
      </c>
      <c r="G439" s="2" t="n">
        <f aca="false">IF(D439+E439+F439&gt;120,120,IF(D439+E439+F439&lt;0,0,D439+E439+F439))</f>
        <v>4.99999999999999</v>
      </c>
    </row>
    <row r="440" customFormat="false" ht="12.75" hidden="false" customHeight="false" outlineLevel="0" collapsed="false">
      <c r="A440" s="7" t="n">
        <f aca="false">$J$1</f>
        <v>10</v>
      </c>
      <c r="B440" s="1" t="n">
        <f aca="false">B439+$B$1*$G439-$B$3*($B439-$A$3)</f>
        <v>9.99999999999998</v>
      </c>
      <c r="C440" s="1" t="n">
        <f aca="false">A440-B440</f>
        <v>0</v>
      </c>
      <c r="D440" s="1" t="n">
        <f aca="false">$D$1*C440</f>
        <v>0</v>
      </c>
      <c r="E440" s="2" t="n">
        <f aca="false">$E$1*(B440-B439)/$C$1</f>
        <v>0</v>
      </c>
      <c r="F440" s="2" t="n">
        <f aca="false">IF(F439+$F$1*C440*$C$1&lt;0,0,F439+$F$1*C440*$C$1)</f>
        <v>4.99999999999999</v>
      </c>
      <c r="G440" s="2" t="n">
        <f aca="false">IF(D440+E440+F440&gt;120,120,IF(D440+E440+F440&lt;0,0,D440+E440+F440))</f>
        <v>4.99999999999999</v>
      </c>
    </row>
    <row r="441" customFormat="false" ht="12.75" hidden="false" customHeight="false" outlineLevel="0" collapsed="false">
      <c r="A441" s="7" t="n">
        <f aca="false">$J$1</f>
        <v>10</v>
      </c>
      <c r="B441" s="1" t="n">
        <f aca="false">B440+$B$1*$G440-$B$3*($B440-$A$3)</f>
        <v>9.99999999999998</v>
      </c>
      <c r="C441" s="1" t="n">
        <f aca="false">A441-B441</f>
        <v>0</v>
      </c>
      <c r="D441" s="1" t="n">
        <f aca="false">$D$1*C441</f>
        <v>0</v>
      </c>
      <c r="E441" s="2" t="n">
        <f aca="false">$E$1*(B441-B440)/$C$1</f>
        <v>0</v>
      </c>
      <c r="F441" s="2" t="n">
        <f aca="false">IF(F440+$F$1*C441*$C$1&lt;0,0,F440+$F$1*C441*$C$1)</f>
        <v>4.99999999999999</v>
      </c>
      <c r="G441" s="2" t="n">
        <f aca="false">IF(D441+E441+F441&gt;120,120,IF(D441+E441+F441&lt;0,0,D441+E441+F441))</f>
        <v>4.99999999999999</v>
      </c>
    </row>
    <row r="442" customFormat="false" ht="12.75" hidden="false" customHeight="false" outlineLevel="0" collapsed="false">
      <c r="A442" s="7" t="n">
        <f aca="false">$J$1</f>
        <v>10</v>
      </c>
      <c r="B442" s="1" t="n">
        <f aca="false">B441+$B$1*$G441-$B$3*($B441-$A$3)</f>
        <v>9.99999999999998</v>
      </c>
      <c r="C442" s="1" t="n">
        <f aca="false">A442-B442</f>
        <v>0</v>
      </c>
      <c r="D442" s="1" t="n">
        <f aca="false">$D$1*C442</f>
        <v>0</v>
      </c>
      <c r="E442" s="2" t="n">
        <f aca="false">$E$1*(B442-B441)/$C$1</f>
        <v>0</v>
      </c>
      <c r="F442" s="2" t="n">
        <f aca="false">IF(F441+$F$1*C442*$C$1&lt;0,0,F441+$F$1*C442*$C$1)</f>
        <v>4.99999999999999</v>
      </c>
      <c r="G442" s="2" t="n">
        <f aca="false">IF(D442+E442+F442&gt;120,120,IF(D442+E442+F442&lt;0,0,D442+E442+F442))</f>
        <v>4.99999999999999</v>
      </c>
    </row>
    <row r="443" customFormat="false" ht="12.75" hidden="false" customHeight="false" outlineLevel="0" collapsed="false">
      <c r="A443" s="7" t="n">
        <f aca="false">$J$1</f>
        <v>10</v>
      </c>
      <c r="B443" s="1" t="n">
        <f aca="false">B442+$B$1*$G442-$B$3*($B442-$A$3)</f>
        <v>9.99999999999998</v>
      </c>
      <c r="C443" s="1" t="n">
        <f aca="false">A443-B443</f>
        <v>0</v>
      </c>
      <c r="D443" s="1" t="n">
        <f aca="false">$D$1*C443</f>
        <v>0</v>
      </c>
      <c r="E443" s="2" t="n">
        <f aca="false">$E$1*(B443-B442)/$C$1</f>
        <v>0</v>
      </c>
      <c r="F443" s="2" t="n">
        <f aca="false">IF(F442+$F$1*C443*$C$1&lt;0,0,F442+$F$1*C443*$C$1)</f>
        <v>4.99999999999999</v>
      </c>
      <c r="G443" s="2" t="n">
        <f aca="false">IF(D443+E443+F443&gt;120,120,IF(D443+E443+F443&lt;0,0,D443+E443+F443))</f>
        <v>4.99999999999999</v>
      </c>
    </row>
    <row r="444" customFormat="false" ht="12.75" hidden="false" customHeight="false" outlineLevel="0" collapsed="false">
      <c r="A444" s="7" t="n">
        <f aca="false">$J$1</f>
        <v>10</v>
      </c>
      <c r="B444" s="1" t="n">
        <f aca="false">B443+$B$1*$G443-$B$3*($B443-$A$3)</f>
        <v>9.99999999999998</v>
      </c>
      <c r="C444" s="1" t="n">
        <f aca="false">A444-B444</f>
        <v>0</v>
      </c>
      <c r="D444" s="1" t="n">
        <f aca="false">$D$1*C444</f>
        <v>0</v>
      </c>
      <c r="E444" s="2" t="n">
        <f aca="false">$E$1*(B444-B443)/$C$1</f>
        <v>0</v>
      </c>
      <c r="F444" s="2" t="n">
        <f aca="false">IF(F443+$F$1*C444*$C$1&lt;0,0,F443+$F$1*C444*$C$1)</f>
        <v>4.99999999999999</v>
      </c>
      <c r="G444" s="2" t="n">
        <f aca="false">IF(D444+E444+F444&gt;120,120,IF(D444+E444+F444&lt;0,0,D444+E444+F444))</f>
        <v>4.9999999999999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04:40Z</dcterms:created>
  <dc:creator>Winterer Anton</dc:creator>
  <dc:description/>
  <dc:language>en-US</dc:language>
  <cp:lastModifiedBy>abc</cp:lastModifiedBy>
  <cp:revision>0</cp:revision>
  <dc:subject/>
  <dc:title/>
</cp:coreProperties>
</file>