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F1_JVC-RM-C085-Tast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 norm / µs</t>
  </si>
  <si>
    <t xml:space="preserve">Y norm / 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8483668011563"/>
          <c:y val="0.0461810228802153"/>
          <c:w val="0.952727666218368"/>
          <c:h val="0.9289199192462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F1_JVC-RM-C085-Taste1'!$D$2:$D$2210</c:f>
              <c:numCache>
                <c:formatCode>General</c:formatCode>
                <c:ptCount val="2209"/>
                <c:pt idx="0">
                  <c:v>5.04</c:v>
                </c:pt>
                <c:pt idx="1">
                  <c:v>0.0800000000000001</c:v>
                </c:pt>
                <c:pt idx="2">
                  <c:v>0.12</c:v>
                </c:pt>
                <c:pt idx="3">
                  <c:v>0.2</c:v>
                </c:pt>
                <c:pt idx="4">
                  <c:v>0.28</c:v>
                </c:pt>
                <c:pt idx="5">
                  <c:v>0.32</c:v>
                </c:pt>
                <c:pt idx="6">
                  <c:v>0.28</c:v>
                </c:pt>
                <c:pt idx="7">
                  <c:v>0.36</c:v>
                </c:pt>
                <c:pt idx="8">
                  <c:v>0.36</c:v>
                </c:pt>
                <c:pt idx="9">
                  <c:v>0.32</c:v>
                </c:pt>
                <c:pt idx="10">
                  <c:v>0.52</c:v>
                </c:pt>
                <c:pt idx="11">
                  <c:v>0.52</c:v>
                </c:pt>
                <c:pt idx="12">
                  <c:v>0.52</c:v>
                </c:pt>
                <c:pt idx="13">
                  <c:v>0.6</c:v>
                </c:pt>
                <c:pt idx="14">
                  <c:v>0.52</c:v>
                </c:pt>
                <c:pt idx="15">
                  <c:v>0.44</c:v>
                </c:pt>
                <c:pt idx="16">
                  <c:v>0.6</c:v>
                </c:pt>
                <c:pt idx="17">
                  <c:v>0.48</c:v>
                </c:pt>
                <c:pt idx="18">
                  <c:v>0.52</c:v>
                </c:pt>
                <c:pt idx="19">
                  <c:v>0.64</c:v>
                </c:pt>
                <c:pt idx="20">
                  <c:v>0.56</c:v>
                </c:pt>
                <c:pt idx="21">
                  <c:v>0.56</c:v>
                </c:pt>
                <c:pt idx="22">
                  <c:v>0.64</c:v>
                </c:pt>
                <c:pt idx="23">
                  <c:v>0.52</c:v>
                </c:pt>
                <c:pt idx="24">
                  <c:v>0.6</c:v>
                </c:pt>
                <c:pt idx="25">
                  <c:v>0.64</c:v>
                </c:pt>
                <c:pt idx="26">
                  <c:v>0.56</c:v>
                </c:pt>
                <c:pt idx="27">
                  <c:v>0.6</c:v>
                </c:pt>
                <c:pt idx="28">
                  <c:v>0.56</c:v>
                </c:pt>
                <c:pt idx="29">
                  <c:v>0.68</c:v>
                </c:pt>
                <c:pt idx="30">
                  <c:v>0.72</c:v>
                </c:pt>
                <c:pt idx="31">
                  <c:v>0.68</c:v>
                </c:pt>
                <c:pt idx="32">
                  <c:v>0.72</c:v>
                </c:pt>
                <c:pt idx="33">
                  <c:v>0.72</c:v>
                </c:pt>
                <c:pt idx="34">
                  <c:v>0.64</c:v>
                </c:pt>
                <c:pt idx="35">
                  <c:v>0.6</c:v>
                </c:pt>
                <c:pt idx="36">
                  <c:v>0.68</c:v>
                </c:pt>
                <c:pt idx="37">
                  <c:v>0.68</c:v>
                </c:pt>
                <c:pt idx="38">
                  <c:v>0.72</c:v>
                </c:pt>
                <c:pt idx="39">
                  <c:v>0.68</c:v>
                </c:pt>
                <c:pt idx="40">
                  <c:v>0.68</c:v>
                </c:pt>
                <c:pt idx="41">
                  <c:v>0.64</c:v>
                </c:pt>
                <c:pt idx="42">
                  <c:v>0.72</c:v>
                </c:pt>
                <c:pt idx="43">
                  <c:v>0.68</c:v>
                </c:pt>
                <c:pt idx="44">
                  <c:v>0.72</c:v>
                </c:pt>
                <c:pt idx="45">
                  <c:v>0.6</c:v>
                </c:pt>
                <c:pt idx="46">
                  <c:v>0.68</c:v>
                </c:pt>
                <c:pt idx="47">
                  <c:v>0.56</c:v>
                </c:pt>
                <c:pt idx="48">
                  <c:v>0.56</c:v>
                </c:pt>
                <c:pt idx="49">
                  <c:v>0.68</c:v>
                </c:pt>
                <c:pt idx="50">
                  <c:v>0.72</c:v>
                </c:pt>
                <c:pt idx="51">
                  <c:v>0.76</c:v>
                </c:pt>
                <c:pt idx="52">
                  <c:v>0.68</c:v>
                </c:pt>
                <c:pt idx="53">
                  <c:v>0.64</c:v>
                </c:pt>
                <c:pt idx="54">
                  <c:v>0.64</c:v>
                </c:pt>
                <c:pt idx="55">
                  <c:v>0.64</c:v>
                </c:pt>
                <c:pt idx="56">
                  <c:v>0.6</c:v>
                </c:pt>
                <c:pt idx="57">
                  <c:v>0.6</c:v>
                </c:pt>
                <c:pt idx="58">
                  <c:v>0.72</c:v>
                </c:pt>
                <c:pt idx="59">
                  <c:v>0.68</c:v>
                </c:pt>
                <c:pt idx="60">
                  <c:v>0.68</c:v>
                </c:pt>
                <c:pt idx="61">
                  <c:v>0.72</c:v>
                </c:pt>
                <c:pt idx="62">
                  <c:v>0.68</c:v>
                </c:pt>
                <c:pt idx="63">
                  <c:v>1.48</c:v>
                </c:pt>
                <c:pt idx="64">
                  <c:v>5.48</c:v>
                </c:pt>
                <c:pt idx="65">
                  <c:v>5.52</c:v>
                </c:pt>
                <c:pt idx="66">
                  <c:v>5.44</c:v>
                </c:pt>
                <c:pt idx="67">
                  <c:v>5.32</c:v>
                </c:pt>
                <c:pt idx="68">
                  <c:v>5.36</c:v>
                </c:pt>
                <c:pt idx="69">
                  <c:v>5.28</c:v>
                </c:pt>
                <c:pt idx="70">
                  <c:v>5.28</c:v>
                </c:pt>
                <c:pt idx="71">
                  <c:v>5.32</c:v>
                </c:pt>
                <c:pt idx="72">
                  <c:v>5.24</c:v>
                </c:pt>
                <c:pt idx="73">
                  <c:v>5.16</c:v>
                </c:pt>
                <c:pt idx="74">
                  <c:v>5.28</c:v>
                </c:pt>
                <c:pt idx="75">
                  <c:v>5.2</c:v>
                </c:pt>
                <c:pt idx="76">
                  <c:v>5.16</c:v>
                </c:pt>
                <c:pt idx="77">
                  <c:v>5.08</c:v>
                </c:pt>
                <c:pt idx="78">
                  <c:v>5.04</c:v>
                </c:pt>
                <c:pt idx="79">
                  <c:v>5.16</c:v>
                </c:pt>
                <c:pt idx="80">
                  <c:v>5.08</c:v>
                </c:pt>
                <c:pt idx="81">
                  <c:v>5.08</c:v>
                </c:pt>
                <c:pt idx="82">
                  <c:v>5.04</c:v>
                </c:pt>
                <c:pt idx="83">
                  <c:v>5.08</c:v>
                </c:pt>
                <c:pt idx="84">
                  <c:v>5.08</c:v>
                </c:pt>
                <c:pt idx="85">
                  <c:v>5.04</c:v>
                </c:pt>
                <c:pt idx="86">
                  <c:v>5</c:v>
                </c:pt>
                <c:pt idx="87">
                  <c:v>5.12</c:v>
                </c:pt>
                <c:pt idx="88">
                  <c:v>5.04</c:v>
                </c:pt>
                <c:pt idx="89">
                  <c:v>5.08</c:v>
                </c:pt>
                <c:pt idx="90">
                  <c:v>5.04</c:v>
                </c:pt>
                <c:pt idx="91">
                  <c:v>4.96</c:v>
                </c:pt>
                <c:pt idx="92">
                  <c:v>5</c:v>
                </c:pt>
                <c:pt idx="93">
                  <c:v>4.96</c:v>
                </c:pt>
                <c:pt idx="94">
                  <c:v>5</c:v>
                </c:pt>
                <c:pt idx="95">
                  <c:v>5.08</c:v>
                </c:pt>
                <c:pt idx="96">
                  <c:v>5.12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.04</c:v>
                </c:pt>
                <c:pt idx="101">
                  <c:v>5</c:v>
                </c:pt>
                <c:pt idx="102">
                  <c:v>5</c:v>
                </c:pt>
                <c:pt idx="103">
                  <c:v>5.04</c:v>
                </c:pt>
                <c:pt idx="104">
                  <c:v>5.04</c:v>
                </c:pt>
                <c:pt idx="105">
                  <c:v>5.04</c:v>
                </c:pt>
                <c:pt idx="106">
                  <c:v>5.04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.08</c:v>
                </c:pt>
                <c:pt idx="111">
                  <c:v>5</c:v>
                </c:pt>
                <c:pt idx="112">
                  <c:v>5</c:v>
                </c:pt>
                <c:pt idx="113">
                  <c:v>5.04</c:v>
                </c:pt>
                <c:pt idx="114">
                  <c:v>4.96</c:v>
                </c:pt>
                <c:pt idx="115">
                  <c:v>4.96</c:v>
                </c:pt>
                <c:pt idx="116">
                  <c:v>5</c:v>
                </c:pt>
                <c:pt idx="117">
                  <c:v>4.96</c:v>
                </c:pt>
                <c:pt idx="118">
                  <c:v>5.08</c:v>
                </c:pt>
                <c:pt idx="119">
                  <c:v>5.08</c:v>
                </c:pt>
                <c:pt idx="120">
                  <c:v>5</c:v>
                </c:pt>
                <c:pt idx="121">
                  <c:v>5.04</c:v>
                </c:pt>
                <c:pt idx="122">
                  <c:v>4.92</c:v>
                </c:pt>
                <c:pt idx="123">
                  <c:v>4.92</c:v>
                </c:pt>
                <c:pt idx="124">
                  <c:v>5.04</c:v>
                </c:pt>
                <c:pt idx="125">
                  <c:v>5</c:v>
                </c:pt>
                <c:pt idx="126">
                  <c:v>5.04</c:v>
                </c:pt>
                <c:pt idx="127">
                  <c:v>4.96</c:v>
                </c:pt>
                <c:pt idx="128">
                  <c:v>5</c:v>
                </c:pt>
                <c:pt idx="129">
                  <c:v>5</c:v>
                </c:pt>
                <c:pt idx="130">
                  <c:v>5.12</c:v>
                </c:pt>
                <c:pt idx="131">
                  <c:v>5</c:v>
                </c:pt>
                <c:pt idx="132">
                  <c:v>5.04</c:v>
                </c:pt>
                <c:pt idx="133">
                  <c:v>4.96</c:v>
                </c:pt>
                <c:pt idx="134">
                  <c:v>5</c:v>
                </c:pt>
                <c:pt idx="135">
                  <c:v>5</c:v>
                </c:pt>
                <c:pt idx="136">
                  <c:v>5.04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.04</c:v>
                </c:pt>
                <c:pt idx="142">
                  <c:v>5.04</c:v>
                </c:pt>
                <c:pt idx="143">
                  <c:v>5.04</c:v>
                </c:pt>
                <c:pt idx="144">
                  <c:v>5.04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4.96</c:v>
                </c:pt>
                <c:pt idx="149">
                  <c:v>5</c:v>
                </c:pt>
                <c:pt idx="150">
                  <c:v>5.04</c:v>
                </c:pt>
                <c:pt idx="151">
                  <c:v>5</c:v>
                </c:pt>
                <c:pt idx="152">
                  <c:v>5</c:v>
                </c:pt>
                <c:pt idx="153">
                  <c:v>4.96</c:v>
                </c:pt>
                <c:pt idx="154">
                  <c:v>5.04</c:v>
                </c:pt>
                <c:pt idx="155">
                  <c:v>5</c:v>
                </c:pt>
                <c:pt idx="156">
                  <c:v>5.08</c:v>
                </c:pt>
                <c:pt idx="157">
                  <c:v>4.92</c:v>
                </c:pt>
                <c:pt idx="158">
                  <c:v>4.96</c:v>
                </c:pt>
                <c:pt idx="159">
                  <c:v>5.08</c:v>
                </c:pt>
                <c:pt idx="160">
                  <c:v>5</c:v>
                </c:pt>
                <c:pt idx="161">
                  <c:v>5.04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.04</c:v>
                </c:pt>
                <c:pt idx="166">
                  <c:v>4.96</c:v>
                </c:pt>
                <c:pt idx="167">
                  <c:v>5</c:v>
                </c:pt>
                <c:pt idx="168">
                  <c:v>5.04</c:v>
                </c:pt>
                <c:pt idx="169">
                  <c:v>5</c:v>
                </c:pt>
                <c:pt idx="170">
                  <c:v>5.04</c:v>
                </c:pt>
                <c:pt idx="171">
                  <c:v>5</c:v>
                </c:pt>
                <c:pt idx="172">
                  <c:v>5</c:v>
                </c:pt>
                <c:pt idx="173">
                  <c:v>5.04</c:v>
                </c:pt>
                <c:pt idx="174">
                  <c:v>5.04</c:v>
                </c:pt>
                <c:pt idx="175">
                  <c:v>5.08</c:v>
                </c:pt>
                <c:pt idx="176">
                  <c:v>5</c:v>
                </c:pt>
                <c:pt idx="177">
                  <c:v>5.04</c:v>
                </c:pt>
                <c:pt idx="178">
                  <c:v>5</c:v>
                </c:pt>
                <c:pt idx="179">
                  <c:v>4.92</c:v>
                </c:pt>
                <c:pt idx="180">
                  <c:v>5.04</c:v>
                </c:pt>
                <c:pt idx="181">
                  <c:v>5.04</c:v>
                </c:pt>
                <c:pt idx="182">
                  <c:v>5</c:v>
                </c:pt>
                <c:pt idx="183">
                  <c:v>4.88</c:v>
                </c:pt>
                <c:pt idx="184">
                  <c:v>5.04</c:v>
                </c:pt>
                <c:pt idx="185">
                  <c:v>4.88</c:v>
                </c:pt>
                <c:pt idx="186">
                  <c:v>5</c:v>
                </c:pt>
                <c:pt idx="187">
                  <c:v>5</c:v>
                </c:pt>
                <c:pt idx="188">
                  <c:v>5.08</c:v>
                </c:pt>
                <c:pt idx="189">
                  <c:v>5.08</c:v>
                </c:pt>
                <c:pt idx="190">
                  <c:v>5.08</c:v>
                </c:pt>
                <c:pt idx="191">
                  <c:v>5.04</c:v>
                </c:pt>
                <c:pt idx="192">
                  <c:v>5</c:v>
                </c:pt>
                <c:pt idx="193">
                  <c:v>4.96</c:v>
                </c:pt>
                <c:pt idx="194">
                  <c:v>4.92</c:v>
                </c:pt>
                <c:pt idx="195">
                  <c:v>4.96</c:v>
                </c:pt>
                <c:pt idx="196">
                  <c:v>5.04</c:v>
                </c:pt>
                <c:pt idx="197">
                  <c:v>5.12</c:v>
                </c:pt>
                <c:pt idx="198">
                  <c:v>5</c:v>
                </c:pt>
                <c:pt idx="199">
                  <c:v>5.04</c:v>
                </c:pt>
                <c:pt idx="200">
                  <c:v>5</c:v>
                </c:pt>
                <c:pt idx="201">
                  <c:v>5</c:v>
                </c:pt>
                <c:pt idx="202">
                  <c:v>4.92</c:v>
                </c:pt>
                <c:pt idx="203">
                  <c:v>4.84</c:v>
                </c:pt>
                <c:pt idx="204">
                  <c:v>5</c:v>
                </c:pt>
                <c:pt idx="205">
                  <c:v>5.04</c:v>
                </c:pt>
                <c:pt idx="206">
                  <c:v>5.04</c:v>
                </c:pt>
                <c:pt idx="207">
                  <c:v>5</c:v>
                </c:pt>
                <c:pt idx="208">
                  <c:v>5.04</c:v>
                </c:pt>
                <c:pt idx="209">
                  <c:v>5</c:v>
                </c:pt>
                <c:pt idx="210">
                  <c:v>5</c:v>
                </c:pt>
                <c:pt idx="211">
                  <c:v>4.92</c:v>
                </c:pt>
                <c:pt idx="212">
                  <c:v>0.12</c:v>
                </c:pt>
                <c:pt idx="213">
                  <c:v>0.2</c:v>
                </c:pt>
                <c:pt idx="214">
                  <c:v>0.2</c:v>
                </c:pt>
                <c:pt idx="215">
                  <c:v>0.28</c:v>
                </c:pt>
                <c:pt idx="216">
                  <c:v>0.32</c:v>
                </c:pt>
                <c:pt idx="217">
                  <c:v>0.4</c:v>
                </c:pt>
                <c:pt idx="218">
                  <c:v>0.4</c:v>
                </c:pt>
                <c:pt idx="219">
                  <c:v>0.44</c:v>
                </c:pt>
                <c:pt idx="220">
                  <c:v>0.44</c:v>
                </c:pt>
                <c:pt idx="221">
                  <c:v>0.48</c:v>
                </c:pt>
                <c:pt idx="222">
                  <c:v>0.44</c:v>
                </c:pt>
                <c:pt idx="223">
                  <c:v>0.56</c:v>
                </c:pt>
                <c:pt idx="224">
                  <c:v>0.56</c:v>
                </c:pt>
                <c:pt idx="225">
                  <c:v>0.52</c:v>
                </c:pt>
                <c:pt idx="226">
                  <c:v>0.52</c:v>
                </c:pt>
                <c:pt idx="227">
                  <c:v>0.56</c:v>
                </c:pt>
                <c:pt idx="228">
                  <c:v>0.68</c:v>
                </c:pt>
                <c:pt idx="229">
                  <c:v>0.6</c:v>
                </c:pt>
                <c:pt idx="230">
                  <c:v>0.6</c:v>
                </c:pt>
                <c:pt idx="231">
                  <c:v>0.64</c:v>
                </c:pt>
                <c:pt idx="232">
                  <c:v>0.56</c:v>
                </c:pt>
                <c:pt idx="233">
                  <c:v>0.68</c:v>
                </c:pt>
                <c:pt idx="234">
                  <c:v>0.56</c:v>
                </c:pt>
                <c:pt idx="235">
                  <c:v>0.68</c:v>
                </c:pt>
                <c:pt idx="236">
                  <c:v>0.56</c:v>
                </c:pt>
                <c:pt idx="237">
                  <c:v>0.56</c:v>
                </c:pt>
                <c:pt idx="238">
                  <c:v>0.6</c:v>
                </c:pt>
                <c:pt idx="239">
                  <c:v>0.68</c:v>
                </c:pt>
                <c:pt idx="240">
                  <c:v>0.68</c:v>
                </c:pt>
                <c:pt idx="241">
                  <c:v>0.6</c:v>
                </c:pt>
                <c:pt idx="242">
                  <c:v>0.68</c:v>
                </c:pt>
                <c:pt idx="243">
                  <c:v>0.64</c:v>
                </c:pt>
                <c:pt idx="244">
                  <c:v>0.68</c:v>
                </c:pt>
                <c:pt idx="245">
                  <c:v>0.56</c:v>
                </c:pt>
                <c:pt idx="246">
                  <c:v>0.64</c:v>
                </c:pt>
                <c:pt idx="247">
                  <c:v>0.56</c:v>
                </c:pt>
                <c:pt idx="248">
                  <c:v>0.64</c:v>
                </c:pt>
                <c:pt idx="249">
                  <c:v>0.64</c:v>
                </c:pt>
                <c:pt idx="250">
                  <c:v>0.56</c:v>
                </c:pt>
                <c:pt idx="251">
                  <c:v>0.64</c:v>
                </c:pt>
                <c:pt idx="252">
                  <c:v>0.76</c:v>
                </c:pt>
                <c:pt idx="253">
                  <c:v>0.64</c:v>
                </c:pt>
                <c:pt idx="254">
                  <c:v>0.72</c:v>
                </c:pt>
                <c:pt idx="255">
                  <c:v>0.68</c:v>
                </c:pt>
                <c:pt idx="256">
                  <c:v>0.72</c:v>
                </c:pt>
                <c:pt idx="257">
                  <c:v>0.72</c:v>
                </c:pt>
                <c:pt idx="258">
                  <c:v>0.72</c:v>
                </c:pt>
                <c:pt idx="259">
                  <c:v>0.72</c:v>
                </c:pt>
                <c:pt idx="260">
                  <c:v>0.68</c:v>
                </c:pt>
                <c:pt idx="261">
                  <c:v>0.64</c:v>
                </c:pt>
                <c:pt idx="262">
                  <c:v>0.68</c:v>
                </c:pt>
                <c:pt idx="263">
                  <c:v>0.68</c:v>
                </c:pt>
                <c:pt idx="264">
                  <c:v>0.68</c:v>
                </c:pt>
                <c:pt idx="265">
                  <c:v>0.64</c:v>
                </c:pt>
                <c:pt idx="266">
                  <c:v>0.68</c:v>
                </c:pt>
                <c:pt idx="267">
                  <c:v>0.68</c:v>
                </c:pt>
                <c:pt idx="268">
                  <c:v>0.72</c:v>
                </c:pt>
                <c:pt idx="269">
                  <c:v>0.76</c:v>
                </c:pt>
                <c:pt idx="270">
                  <c:v>0.68</c:v>
                </c:pt>
                <c:pt idx="271">
                  <c:v>0.68</c:v>
                </c:pt>
                <c:pt idx="272">
                  <c:v>0.6</c:v>
                </c:pt>
                <c:pt idx="273">
                  <c:v>0.68</c:v>
                </c:pt>
                <c:pt idx="274">
                  <c:v>5.08</c:v>
                </c:pt>
                <c:pt idx="275">
                  <c:v>5.44</c:v>
                </c:pt>
                <c:pt idx="276">
                  <c:v>5.44</c:v>
                </c:pt>
                <c:pt idx="277">
                  <c:v>5.44</c:v>
                </c:pt>
                <c:pt idx="278">
                  <c:v>5.44</c:v>
                </c:pt>
                <c:pt idx="279">
                  <c:v>5.44</c:v>
                </c:pt>
                <c:pt idx="280">
                  <c:v>5.28</c:v>
                </c:pt>
                <c:pt idx="281">
                  <c:v>5.24</c:v>
                </c:pt>
                <c:pt idx="282">
                  <c:v>5.24</c:v>
                </c:pt>
                <c:pt idx="283">
                  <c:v>5.28</c:v>
                </c:pt>
                <c:pt idx="284">
                  <c:v>5.2</c:v>
                </c:pt>
                <c:pt idx="285">
                  <c:v>5.24</c:v>
                </c:pt>
                <c:pt idx="286">
                  <c:v>5.04</c:v>
                </c:pt>
                <c:pt idx="287">
                  <c:v>5.16</c:v>
                </c:pt>
                <c:pt idx="288">
                  <c:v>5.12</c:v>
                </c:pt>
                <c:pt idx="289">
                  <c:v>5.2</c:v>
                </c:pt>
                <c:pt idx="290">
                  <c:v>5.08</c:v>
                </c:pt>
                <c:pt idx="291">
                  <c:v>5.12</c:v>
                </c:pt>
                <c:pt idx="292">
                  <c:v>5.04</c:v>
                </c:pt>
                <c:pt idx="293">
                  <c:v>5.08</c:v>
                </c:pt>
                <c:pt idx="294">
                  <c:v>5.12</c:v>
                </c:pt>
                <c:pt idx="295">
                  <c:v>5.04</c:v>
                </c:pt>
                <c:pt idx="296">
                  <c:v>5.08</c:v>
                </c:pt>
                <c:pt idx="297">
                  <c:v>5.08</c:v>
                </c:pt>
                <c:pt idx="298">
                  <c:v>5.04</c:v>
                </c:pt>
                <c:pt idx="299">
                  <c:v>5</c:v>
                </c:pt>
                <c:pt idx="300">
                  <c:v>5.04</c:v>
                </c:pt>
                <c:pt idx="301">
                  <c:v>5</c:v>
                </c:pt>
                <c:pt idx="302">
                  <c:v>5.04</c:v>
                </c:pt>
                <c:pt idx="303">
                  <c:v>5.04</c:v>
                </c:pt>
                <c:pt idx="304">
                  <c:v>5.04</c:v>
                </c:pt>
                <c:pt idx="305">
                  <c:v>5.08</c:v>
                </c:pt>
                <c:pt idx="306">
                  <c:v>4.92</c:v>
                </c:pt>
                <c:pt idx="307">
                  <c:v>5</c:v>
                </c:pt>
                <c:pt idx="308">
                  <c:v>5.04</c:v>
                </c:pt>
                <c:pt idx="309">
                  <c:v>4.92</c:v>
                </c:pt>
                <c:pt idx="310">
                  <c:v>5</c:v>
                </c:pt>
                <c:pt idx="311">
                  <c:v>5.08</c:v>
                </c:pt>
                <c:pt idx="312">
                  <c:v>5</c:v>
                </c:pt>
                <c:pt idx="313">
                  <c:v>4.92</c:v>
                </c:pt>
                <c:pt idx="314">
                  <c:v>5</c:v>
                </c:pt>
                <c:pt idx="315">
                  <c:v>5.04</c:v>
                </c:pt>
                <c:pt idx="316">
                  <c:v>5.08</c:v>
                </c:pt>
                <c:pt idx="317">
                  <c:v>5</c:v>
                </c:pt>
                <c:pt idx="318">
                  <c:v>5.04</c:v>
                </c:pt>
                <c:pt idx="319">
                  <c:v>5.04</c:v>
                </c:pt>
                <c:pt idx="320">
                  <c:v>4.92</c:v>
                </c:pt>
                <c:pt idx="321">
                  <c:v>5</c:v>
                </c:pt>
                <c:pt idx="322">
                  <c:v>4.96</c:v>
                </c:pt>
                <c:pt idx="323">
                  <c:v>5</c:v>
                </c:pt>
                <c:pt idx="324">
                  <c:v>5.04</c:v>
                </c:pt>
                <c:pt idx="325">
                  <c:v>5.04</c:v>
                </c:pt>
                <c:pt idx="326">
                  <c:v>5.04</c:v>
                </c:pt>
                <c:pt idx="327">
                  <c:v>5</c:v>
                </c:pt>
                <c:pt idx="328">
                  <c:v>5.04</c:v>
                </c:pt>
                <c:pt idx="329">
                  <c:v>4.92</c:v>
                </c:pt>
                <c:pt idx="330">
                  <c:v>4.88</c:v>
                </c:pt>
                <c:pt idx="331">
                  <c:v>4.96</c:v>
                </c:pt>
                <c:pt idx="332">
                  <c:v>5.04</c:v>
                </c:pt>
                <c:pt idx="333">
                  <c:v>5.08</c:v>
                </c:pt>
                <c:pt idx="334">
                  <c:v>5</c:v>
                </c:pt>
                <c:pt idx="335">
                  <c:v>5</c:v>
                </c:pt>
                <c:pt idx="336">
                  <c:v>4.96</c:v>
                </c:pt>
                <c:pt idx="337">
                  <c:v>5.04</c:v>
                </c:pt>
                <c:pt idx="338">
                  <c:v>4.92</c:v>
                </c:pt>
                <c:pt idx="339">
                  <c:v>5.08</c:v>
                </c:pt>
                <c:pt idx="340">
                  <c:v>5</c:v>
                </c:pt>
                <c:pt idx="341">
                  <c:v>5.04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4.88</c:v>
                </c:pt>
                <c:pt idx="346">
                  <c:v>4.96</c:v>
                </c:pt>
                <c:pt idx="347">
                  <c:v>4.92</c:v>
                </c:pt>
                <c:pt idx="348">
                  <c:v>5.04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.04</c:v>
                </c:pt>
                <c:pt idx="353">
                  <c:v>5.04</c:v>
                </c:pt>
                <c:pt idx="354">
                  <c:v>5</c:v>
                </c:pt>
                <c:pt idx="355">
                  <c:v>4.92</c:v>
                </c:pt>
                <c:pt idx="356">
                  <c:v>4.96</c:v>
                </c:pt>
                <c:pt idx="357">
                  <c:v>4.92</c:v>
                </c:pt>
                <c:pt idx="358">
                  <c:v>5</c:v>
                </c:pt>
                <c:pt idx="359">
                  <c:v>4.92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.04</c:v>
                </c:pt>
                <c:pt idx="366">
                  <c:v>4.92</c:v>
                </c:pt>
                <c:pt idx="367">
                  <c:v>5</c:v>
                </c:pt>
                <c:pt idx="368">
                  <c:v>4.88</c:v>
                </c:pt>
                <c:pt idx="369">
                  <c:v>4.88</c:v>
                </c:pt>
                <c:pt idx="370">
                  <c:v>5.04</c:v>
                </c:pt>
                <c:pt idx="371">
                  <c:v>5</c:v>
                </c:pt>
                <c:pt idx="372">
                  <c:v>5.04</c:v>
                </c:pt>
                <c:pt idx="373">
                  <c:v>5.04</c:v>
                </c:pt>
                <c:pt idx="374">
                  <c:v>5.12</c:v>
                </c:pt>
                <c:pt idx="375">
                  <c:v>5</c:v>
                </c:pt>
                <c:pt idx="376">
                  <c:v>4.88</c:v>
                </c:pt>
                <c:pt idx="377">
                  <c:v>4.92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.04</c:v>
                </c:pt>
                <c:pt idx="382">
                  <c:v>5.04</c:v>
                </c:pt>
                <c:pt idx="383">
                  <c:v>5</c:v>
                </c:pt>
                <c:pt idx="384">
                  <c:v>5</c:v>
                </c:pt>
                <c:pt idx="385">
                  <c:v>5.08</c:v>
                </c:pt>
                <c:pt idx="386">
                  <c:v>5.04</c:v>
                </c:pt>
                <c:pt idx="387">
                  <c:v>4.96</c:v>
                </c:pt>
                <c:pt idx="388">
                  <c:v>4.96</c:v>
                </c:pt>
                <c:pt idx="389">
                  <c:v>5</c:v>
                </c:pt>
                <c:pt idx="390">
                  <c:v>5</c:v>
                </c:pt>
                <c:pt idx="391">
                  <c:v>4.96</c:v>
                </c:pt>
                <c:pt idx="392">
                  <c:v>5</c:v>
                </c:pt>
                <c:pt idx="393">
                  <c:v>5</c:v>
                </c:pt>
                <c:pt idx="394">
                  <c:v>4.88</c:v>
                </c:pt>
                <c:pt idx="395">
                  <c:v>5.04</c:v>
                </c:pt>
                <c:pt idx="396">
                  <c:v>5</c:v>
                </c:pt>
                <c:pt idx="397">
                  <c:v>5.04</c:v>
                </c:pt>
                <c:pt idx="398">
                  <c:v>5</c:v>
                </c:pt>
                <c:pt idx="399">
                  <c:v>5</c:v>
                </c:pt>
                <c:pt idx="400">
                  <c:v>5.04</c:v>
                </c:pt>
                <c:pt idx="401">
                  <c:v>5</c:v>
                </c:pt>
                <c:pt idx="402">
                  <c:v>5</c:v>
                </c:pt>
                <c:pt idx="403">
                  <c:v>5.04</c:v>
                </c:pt>
                <c:pt idx="404">
                  <c:v>5.12</c:v>
                </c:pt>
                <c:pt idx="405">
                  <c:v>5.04</c:v>
                </c:pt>
                <c:pt idx="406">
                  <c:v>4.92</c:v>
                </c:pt>
                <c:pt idx="407">
                  <c:v>5.08</c:v>
                </c:pt>
                <c:pt idx="408">
                  <c:v>5</c:v>
                </c:pt>
                <c:pt idx="409">
                  <c:v>5.08</c:v>
                </c:pt>
                <c:pt idx="410">
                  <c:v>5</c:v>
                </c:pt>
                <c:pt idx="411">
                  <c:v>5</c:v>
                </c:pt>
                <c:pt idx="412">
                  <c:v>4.96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4.96</c:v>
                </c:pt>
                <c:pt idx="417">
                  <c:v>4.92</c:v>
                </c:pt>
                <c:pt idx="418">
                  <c:v>5</c:v>
                </c:pt>
                <c:pt idx="419">
                  <c:v>5</c:v>
                </c:pt>
                <c:pt idx="420">
                  <c:v>5.04</c:v>
                </c:pt>
                <c:pt idx="421">
                  <c:v>5.04</c:v>
                </c:pt>
                <c:pt idx="422">
                  <c:v>0.0800000000000001</c:v>
                </c:pt>
                <c:pt idx="423">
                  <c:v>0.16</c:v>
                </c:pt>
                <c:pt idx="424">
                  <c:v>0.16</c:v>
                </c:pt>
                <c:pt idx="425">
                  <c:v>0.24</c:v>
                </c:pt>
                <c:pt idx="426">
                  <c:v>0.28</c:v>
                </c:pt>
                <c:pt idx="427">
                  <c:v>0.28</c:v>
                </c:pt>
                <c:pt idx="428">
                  <c:v>0.36</c:v>
                </c:pt>
                <c:pt idx="429">
                  <c:v>0.44</c:v>
                </c:pt>
                <c:pt idx="430">
                  <c:v>0.36</c:v>
                </c:pt>
                <c:pt idx="431">
                  <c:v>0.44</c:v>
                </c:pt>
                <c:pt idx="432">
                  <c:v>0.52</c:v>
                </c:pt>
                <c:pt idx="433">
                  <c:v>0.52</c:v>
                </c:pt>
                <c:pt idx="434">
                  <c:v>0.52</c:v>
                </c:pt>
                <c:pt idx="435">
                  <c:v>0.48</c:v>
                </c:pt>
                <c:pt idx="436">
                  <c:v>0.48</c:v>
                </c:pt>
                <c:pt idx="437">
                  <c:v>0.56</c:v>
                </c:pt>
                <c:pt idx="438">
                  <c:v>0.56</c:v>
                </c:pt>
                <c:pt idx="439">
                  <c:v>0.52</c:v>
                </c:pt>
                <c:pt idx="440">
                  <c:v>0.56</c:v>
                </c:pt>
                <c:pt idx="441">
                  <c:v>0.6</c:v>
                </c:pt>
                <c:pt idx="442">
                  <c:v>0.64</c:v>
                </c:pt>
                <c:pt idx="443">
                  <c:v>0.52</c:v>
                </c:pt>
                <c:pt idx="444">
                  <c:v>0.56</c:v>
                </c:pt>
                <c:pt idx="445">
                  <c:v>0.68</c:v>
                </c:pt>
                <c:pt idx="446">
                  <c:v>0.72</c:v>
                </c:pt>
                <c:pt idx="447">
                  <c:v>0.68</c:v>
                </c:pt>
                <c:pt idx="448">
                  <c:v>0.64</c:v>
                </c:pt>
                <c:pt idx="449">
                  <c:v>0.64</c:v>
                </c:pt>
                <c:pt idx="450">
                  <c:v>0.68</c:v>
                </c:pt>
                <c:pt idx="451">
                  <c:v>0.56</c:v>
                </c:pt>
                <c:pt idx="452">
                  <c:v>0.72</c:v>
                </c:pt>
                <c:pt idx="453">
                  <c:v>0.72</c:v>
                </c:pt>
                <c:pt idx="454">
                  <c:v>0.68</c:v>
                </c:pt>
                <c:pt idx="455">
                  <c:v>0.68</c:v>
                </c:pt>
                <c:pt idx="456">
                  <c:v>0.68</c:v>
                </c:pt>
                <c:pt idx="457">
                  <c:v>0.72</c:v>
                </c:pt>
                <c:pt idx="458">
                  <c:v>0.72</c:v>
                </c:pt>
                <c:pt idx="459">
                  <c:v>0.64</c:v>
                </c:pt>
                <c:pt idx="460">
                  <c:v>0.64</c:v>
                </c:pt>
                <c:pt idx="461">
                  <c:v>0.64</c:v>
                </c:pt>
                <c:pt idx="462">
                  <c:v>0.72</c:v>
                </c:pt>
                <c:pt idx="463">
                  <c:v>0.68</c:v>
                </c:pt>
                <c:pt idx="464">
                  <c:v>0.68</c:v>
                </c:pt>
                <c:pt idx="465">
                  <c:v>0.72</c:v>
                </c:pt>
                <c:pt idx="466">
                  <c:v>0.64</c:v>
                </c:pt>
                <c:pt idx="467">
                  <c:v>0.72</c:v>
                </c:pt>
                <c:pt idx="468">
                  <c:v>0.64</c:v>
                </c:pt>
                <c:pt idx="469">
                  <c:v>0.68</c:v>
                </c:pt>
                <c:pt idx="470">
                  <c:v>0.72</c:v>
                </c:pt>
                <c:pt idx="471">
                  <c:v>0.68</c:v>
                </c:pt>
                <c:pt idx="472">
                  <c:v>0.68</c:v>
                </c:pt>
                <c:pt idx="473">
                  <c:v>0.64</c:v>
                </c:pt>
                <c:pt idx="474">
                  <c:v>0.64</c:v>
                </c:pt>
                <c:pt idx="475">
                  <c:v>0.68</c:v>
                </c:pt>
                <c:pt idx="476">
                  <c:v>0.68</c:v>
                </c:pt>
                <c:pt idx="477">
                  <c:v>0.68</c:v>
                </c:pt>
                <c:pt idx="478">
                  <c:v>0.68</c:v>
                </c:pt>
                <c:pt idx="479">
                  <c:v>0.68</c:v>
                </c:pt>
                <c:pt idx="480">
                  <c:v>0.68</c:v>
                </c:pt>
                <c:pt idx="481">
                  <c:v>0.76</c:v>
                </c:pt>
                <c:pt idx="482">
                  <c:v>0.68</c:v>
                </c:pt>
                <c:pt idx="483">
                  <c:v>0.76</c:v>
                </c:pt>
                <c:pt idx="484">
                  <c:v>3.76</c:v>
                </c:pt>
                <c:pt idx="485">
                  <c:v>5.6</c:v>
                </c:pt>
                <c:pt idx="486">
                  <c:v>5.52</c:v>
                </c:pt>
                <c:pt idx="487">
                  <c:v>5.48</c:v>
                </c:pt>
                <c:pt idx="488">
                  <c:v>5.36</c:v>
                </c:pt>
                <c:pt idx="489">
                  <c:v>5.36</c:v>
                </c:pt>
                <c:pt idx="490">
                  <c:v>5.36</c:v>
                </c:pt>
                <c:pt idx="491">
                  <c:v>5.28</c:v>
                </c:pt>
                <c:pt idx="492">
                  <c:v>5.2</c:v>
                </c:pt>
                <c:pt idx="493">
                  <c:v>5.2</c:v>
                </c:pt>
                <c:pt idx="494">
                  <c:v>5.16</c:v>
                </c:pt>
                <c:pt idx="495">
                  <c:v>5.16</c:v>
                </c:pt>
                <c:pt idx="496">
                  <c:v>5.12</c:v>
                </c:pt>
                <c:pt idx="497">
                  <c:v>5.16</c:v>
                </c:pt>
                <c:pt idx="498">
                  <c:v>5.08</c:v>
                </c:pt>
                <c:pt idx="499">
                  <c:v>5.16</c:v>
                </c:pt>
                <c:pt idx="500">
                  <c:v>5.12</c:v>
                </c:pt>
                <c:pt idx="501">
                  <c:v>5.12</c:v>
                </c:pt>
                <c:pt idx="502">
                  <c:v>5.08</c:v>
                </c:pt>
                <c:pt idx="503">
                  <c:v>5.16</c:v>
                </c:pt>
                <c:pt idx="504">
                  <c:v>5.08</c:v>
                </c:pt>
                <c:pt idx="505">
                  <c:v>5.08</c:v>
                </c:pt>
                <c:pt idx="506">
                  <c:v>5.12</c:v>
                </c:pt>
                <c:pt idx="507">
                  <c:v>5</c:v>
                </c:pt>
                <c:pt idx="508">
                  <c:v>5</c:v>
                </c:pt>
                <c:pt idx="509">
                  <c:v>4.96</c:v>
                </c:pt>
                <c:pt idx="510">
                  <c:v>5.04</c:v>
                </c:pt>
                <c:pt idx="511">
                  <c:v>5.08</c:v>
                </c:pt>
                <c:pt idx="512">
                  <c:v>5</c:v>
                </c:pt>
                <c:pt idx="513">
                  <c:v>5.08</c:v>
                </c:pt>
                <c:pt idx="514">
                  <c:v>5</c:v>
                </c:pt>
                <c:pt idx="515">
                  <c:v>4.96</c:v>
                </c:pt>
                <c:pt idx="516">
                  <c:v>5</c:v>
                </c:pt>
                <c:pt idx="517">
                  <c:v>5.04</c:v>
                </c:pt>
                <c:pt idx="518">
                  <c:v>5</c:v>
                </c:pt>
                <c:pt idx="519">
                  <c:v>4.92</c:v>
                </c:pt>
                <c:pt idx="520">
                  <c:v>5.04</c:v>
                </c:pt>
                <c:pt idx="521">
                  <c:v>5.04</c:v>
                </c:pt>
                <c:pt idx="522">
                  <c:v>4.96</c:v>
                </c:pt>
                <c:pt idx="523">
                  <c:v>5.04</c:v>
                </c:pt>
                <c:pt idx="524">
                  <c:v>5</c:v>
                </c:pt>
                <c:pt idx="525">
                  <c:v>5.04</c:v>
                </c:pt>
                <c:pt idx="526">
                  <c:v>5.12</c:v>
                </c:pt>
                <c:pt idx="527">
                  <c:v>0.0800000000000001</c:v>
                </c:pt>
                <c:pt idx="528">
                  <c:v>0.16</c:v>
                </c:pt>
                <c:pt idx="529">
                  <c:v>0.2</c:v>
                </c:pt>
                <c:pt idx="530">
                  <c:v>0.16</c:v>
                </c:pt>
                <c:pt idx="531">
                  <c:v>0.28</c:v>
                </c:pt>
                <c:pt idx="532">
                  <c:v>0.28</c:v>
                </c:pt>
                <c:pt idx="533">
                  <c:v>0.28</c:v>
                </c:pt>
                <c:pt idx="534">
                  <c:v>0.36</c:v>
                </c:pt>
                <c:pt idx="535">
                  <c:v>0.48</c:v>
                </c:pt>
                <c:pt idx="536">
                  <c:v>0.52</c:v>
                </c:pt>
                <c:pt idx="537">
                  <c:v>0.52</c:v>
                </c:pt>
                <c:pt idx="538">
                  <c:v>0.6</c:v>
                </c:pt>
                <c:pt idx="539">
                  <c:v>0.6</c:v>
                </c:pt>
                <c:pt idx="540">
                  <c:v>0.56</c:v>
                </c:pt>
                <c:pt idx="541">
                  <c:v>0.48</c:v>
                </c:pt>
                <c:pt idx="542">
                  <c:v>0.6</c:v>
                </c:pt>
                <c:pt idx="543">
                  <c:v>0.56</c:v>
                </c:pt>
                <c:pt idx="544">
                  <c:v>0.52</c:v>
                </c:pt>
                <c:pt idx="545">
                  <c:v>0.52</c:v>
                </c:pt>
                <c:pt idx="546">
                  <c:v>0.56</c:v>
                </c:pt>
                <c:pt idx="547">
                  <c:v>0.6</c:v>
                </c:pt>
                <c:pt idx="548">
                  <c:v>0.52</c:v>
                </c:pt>
                <c:pt idx="549">
                  <c:v>0.6</c:v>
                </c:pt>
                <c:pt idx="550">
                  <c:v>0.6</c:v>
                </c:pt>
                <c:pt idx="551">
                  <c:v>0.64</c:v>
                </c:pt>
                <c:pt idx="552">
                  <c:v>0.52</c:v>
                </c:pt>
                <c:pt idx="553">
                  <c:v>0.6</c:v>
                </c:pt>
                <c:pt idx="554">
                  <c:v>0.72</c:v>
                </c:pt>
                <c:pt idx="555">
                  <c:v>0.68</c:v>
                </c:pt>
                <c:pt idx="556">
                  <c:v>0.6</c:v>
                </c:pt>
                <c:pt idx="557">
                  <c:v>0.68</c:v>
                </c:pt>
                <c:pt idx="558">
                  <c:v>0.68</c:v>
                </c:pt>
                <c:pt idx="559">
                  <c:v>0.68</c:v>
                </c:pt>
                <c:pt idx="560">
                  <c:v>0.6</c:v>
                </c:pt>
                <c:pt idx="561">
                  <c:v>0.68</c:v>
                </c:pt>
                <c:pt idx="562">
                  <c:v>0.68</c:v>
                </c:pt>
                <c:pt idx="563">
                  <c:v>0.68</c:v>
                </c:pt>
                <c:pt idx="564">
                  <c:v>0.68</c:v>
                </c:pt>
                <c:pt idx="565">
                  <c:v>0.64</c:v>
                </c:pt>
                <c:pt idx="566">
                  <c:v>0.6</c:v>
                </c:pt>
                <c:pt idx="567">
                  <c:v>0.68</c:v>
                </c:pt>
                <c:pt idx="568">
                  <c:v>0.72</c:v>
                </c:pt>
                <c:pt idx="569">
                  <c:v>0.72</c:v>
                </c:pt>
                <c:pt idx="570">
                  <c:v>0.72</c:v>
                </c:pt>
                <c:pt idx="571">
                  <c:v>0.72</c:v>
                </c:pt>
                <c:pt idx="572">
                  <c:v>0.64</c:v>
                </c:pt>
                <c:pt idx="573">
                  <c:v>0.64</c:v>
                </c:pt>
                <c:pt idx="574">
                  <c:v>0.72</c:v>
                </c:pt>
                <c:pt idx="575">
                  <c:v>0.68</c:v>
                </c:pt>
                <c:pt idx="576">
                  <c:v>0.68</c:v>
                </c:pt>
                <c:pt idx="577">
                  <c:v>0.64</c:v>
                </c:pt>
                <c:pt idx="578">
                  <c:v>0.76</c:v>
                </c:pt>
                <c:pt idx="579">
                  <c:v>0.72</c:v>
                </c:pt>
                <c:pt idx="580">
                  <c:v>0.76</c:v>
                </c:pt>
                <c:pt idx="581">
                  <c:v>0.72</c:v>
                </c:pt>
                <c:pt idx="582">
                  <c:v>0.68</c:v>
                </c:pt>
                <c:pt idx="583">
                  <c:v>0.72</c:v>
                </c:pt>
                <c:pt idx="584">
                  <c:v>0.72</c:v>
                </c:pt>
                <c:pt idx="585">
                  <c:v>0.72</c:v>
                </c:pt>
                <c:pt idx="586">
                  <c:v>0.76</c:v>
                </c:pt>
                <c:pt idx="587">
                  <c:v>0.72</c:v>
                </c:pt>
                <c:pt idx="588">
                  <c:v>0.72</c:v>
                </c:pt>
                <c:pt idx="589">
                  <c:v>2.92</c:v>
                </c:pt>
                <c:pt idx="590">
                  <c:v>5.44</c:v>
                </c:pt>
                <c:pt idx="591">
                  <c:v>5.56</c:v>
                </c:pt>
                <c:pt idx="592">
                  <c:v>5.44</c:v>
                </c:pt>
                <c:pt idx="593">
                  <c:v>5.48</c:v>
                </c:pt>
                <c:pt idx="594">
                  <c:v>5.44</c:v>
                </c:pt>
                <c:pt idx="595">
                  <c:v>5.32</c:v>
                </c:pt>
                <c:pt idx="596">
                  <c:v>5.24</c:v>
                </c:pt>
                <c:pt idx="597">
                  <c:v>5.24</c:v>
                </c:pt>
                <c:pt idx="598">
                  <c:v>5.32</c:v>
                </c:pt>
                <c:pt idx="599">
                  <c:v>5.2</c:v>
                </c:pt>
                <c:pt idx="600">
                  <c:v>5.16</c:v>
                </c:pt>
                <c:pt idx="601">
                  <c:v>5.24</c:v>
                </c:pt>
                <c:pt idx="602">
                  <c:v>5.2</c:v>
                </c:pt>
                <c:pt idx="603">
                  <c:v>5.08</c:v>
                </c:pt>
                <c:pt idx="604">
                  <c:v>5.12</c:v>
                </c:pt>
                <c:pt idx="605">
                  <c:v>5</c:v>
                </c:pt>
                <c:pt idx="606">
                  <c:v>5.08</c:v>
                </c:pt>
                <c:pt idx="607">
                  <c:v>5.12</c:v>
                </c:pt>
                <c:pt idx="608">
                  <c:v>5.04</c:v>
                </c:pt>
                <c:pt idx="609">
                  <c:v>5.04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.08</c:v>
                </c:pt>
                <c:pt idx="615">
                  <c:v>5.04</c:v>
                </c:pt>
                <c:pt idx="616">
                  <c:v>5.04</c:v>
                </c:pt>
                <c:pt idx="617">
                  <c:v>5</c:v>
                </c:pt>
                <c:pt idx="618">
                  <c:v>5</c:v>
                </c:pt>
                <c:pt idx="619">
                  <c:v>5.12</c:v>
                </c:pt>
                <c:pt idx="620">
                  <c:v>5</c:v>
                </c:pt>
                <c:pt idx="621">
                  <c:v>5.04</c:v>
                </c:pt>
                <c:pt idx="622">
                  <c:v>4.96</c:v>
                </c:pt>
                <c:pt idx="623">
                  <c:v>4.96</c:v>
                </c:pt>
                <c:pt idx="624">
                  <c:v>5.04</c:v>
                </c:pt>
                <c:pt idx="625">
                  <c:v>5</c:v>
                </c:pt>
                <c:pt idx="626">
                  <c:v>5</c:v>
                </c:pt>
                <c:pt idx="627">
                  <c:v>5.04</c:v>
                </c:pt>
                <c:pt idx="628">
                  <c:v>4.96</c:v>
                </c:pt>
                <c:pt idx="629">
                  <c:v>5</c:v>
                </c:pt>
                <c:pt idx="630">
                  <c:v>5</c:v>
                </c:pt>
                <c:pt idx="631">
                  <c:v>4.92</c:v>
                </c:pt>
                <c:pt idx="632">
                  <c:v>0</c:v>
                </c:pt>
                <c:pt idx="633">
                  <c:v>0.12</c:v>
                </c:pt>
                <c:pt idx="634">
                  <c:v>0.2</c:v>
                </c:pt>
                <c:pt idx="635">
                  <c:v>0.24</c:v>
                </c:pt>
                <c:pt idx="636">
                  <c:v>0.32</c:v>
                </c:pt>
                <c:pt idx="637">
                  <c:v>0.28</c:v>
                </c:pt>
                <c:pt idx="638">
                  <c:v>0.32</c:v>
                </c:pt>
                <c:pt idx="639">
                  <c:v>0.4</c:v>
                </c:pt>
                <c:pt idx="640">
                  <c:v>0.4</c:v>
                </c:pt>
                <c:pt idx="641">
                  <c:v>0.48</c:v>
                </c:pt>
                <c:pt idx="642">
                  <c:v>0.44</c:v>
                </c:pt>
                <c:pt idx="643">
                  <c:v>0.56</c:v>
                </c:pt>
                <c:pt idx="644">
                  <c:v>0.56</c:v>
                </c:pt>
                <c:pt idx="645">
                  <c:v>0.56</c:v>
                </c:pt>
                <c:pt idx="646">
                  <c:v>0.6</c:v>
                </c:pt>
                <c:pt idx="647">
                  <c:v>0.64</c:v>
                </c:pt>
                <c:pt idx="648">
                  <c:v>0.52</c:v>
                </c:pt>
                <c:pt idx="649">
                  <c:v>0.52</c:v>
                </c:pt>
                <c:pt idx="650">
                  <c:v>0.56</c:v>
                </c:pt>
                <c:pt idx="651">
                  <c:v>0.6</c:v>
                </c:pt>
                <c:pt idx="652">
                  <c:v>0.6</c:v>
                </c:pt>
                <c:pt idx="653">
                  <c:v>0.68</c:v>
                </c:pt>
                <c:pt idx="654">
                  <c:v>0.6</c:v>
                </c:pt>
                <c:pt idx="655">
                  <c:v>0.72</c:v>
                </c:pt>
                <c:pt idx="656">
                  <c:v>0.72</c:v>
                </c:pt>
                <c:pt idx="657">
                  <c:v>0.68</c:v>
                </c:pt>
                <c:pt idx="658">
                  <c:v>0.68</c:v>
                </c:pt>
                <c:pt idx="659">
                  <c:v>0.64</c:v>
                </c:pt>
                <c:pt idx="660">
                  <c:v>0.6</c:v>
                </c:pt>
                <c:pt idx="661">
                  <c:v>0.72</c:v>
                </c:pt>
                <c:pt idx="662">
                  <c:v>0.68</c:v>
                </c:pt>
                <c:pt idx="663">
                  <c:v>0.64</c:v>
                </c:pt>
                <c:pt idx="664">
                  <c:v>0.68</c:v>
                </c:pt>
                <c:pt idx="665">
                  <c:v>0.72</c:v>
                </c:pt>
                <c:pt idx="666">
                  <c:v>0.64</c:v>
                </c:pt>
                <c:pt idx="667">
                  <c:v>0.72</c:v>
                </c:pt>
                <c:pt idx="668">
                  <c:v>0.8</c:v>
                </c:pt>
                <c:pt idx="669">
                  <c:v>0.68</c:v>
                </c:pt>
                <c:pt idx="670">
                  <c:v>0.68</c:v>
                </c:pt>
                <c:pt idx="671">
                  <c:v>0.76</c:v>
                </c:pt>
                <c:pt idx="672">
                  <c:v>0.64</c:v>
                </c:pt>
                <c:pt idx="673">
                  <c:v>0.68</c:v>
                </c:pt>
                <c:pt idx="674">
                  <c:v>0.68</c:v>
                </c:pt>
                <c:pt idx="675">
                  <c:v>0.72</c:v>
                </c:pt>
                <c:pt idx="676">
                  <c:v>0.64</c:v>
                </c:pt>
                <c:pt idx="677">
                  <c:v>0.64</c:v>
                </c:pt>
                <c:pt idx="678">
                  <c:v>0.6</c:v>
                </c:pt>
                <c:pt idx="679">
                  <c:v>0.76</c:v>
                </c:pt>
                <c:pt idx="680">
                  <c:v>0.68</c:v>
                </c:pt>
                <c:pt idx="681">
                  <c:v>0.72</c:v>
                </c:pt>
                <c:pt idx="682">
                  <c:v>0.68</c:v>
                </c:pt>
                <c:pt idx="683">
                  <c:v>0.68</c:v>
                </c:pt>
                <c:pt idx="684">
                  <c:v>0.72</c:v>
                </c:pt>
                <c:pt idx="685">
                  <c:v>0.76</c:v>
                </c:pt>
                <c:pt idx="686">
                  <c:v>0.72</c:v>
                </c:pt>
                <c:pt idx="687">
                  <c:v>0.76</c:v>
                </c:pt>
                <c:pt idx="688">
                  <c:v>0.76</c:v>
                </c:pt>
                <c:pt idx="689">
                  <c:v>0.68</c:v>
                </c:pt>
                <c:pt idx="690">
                  <c:v>0.72</c:v>
                </c:pt>
                <c:pt idx="691">
                  <c:v>0.72</c:v>
                </c:pt>
                <c:pt idx="692">
                  <c:v>0.64</c:v>
                </c:pt>
                <c:pt idx="693">
                  <c:v>0.72</c:v>
                </c:pt>
                <c:pt idx="694">
                  <c:v>0.76</c:v>
                </c:pt>
                <c:pt idx="695">
                  <c:v>5.32</c:v>
                </c:pt>
                <c:pt idx="696">
                  <c:v>5.52</c:v>
                </c:pt>
                <c:pt idx="697">
                  <c:v>5.44</c:v>
                </c:pt>
                <c:pt idx="698">
                  <c:v>5.52</c:v>
                </c:pt>
                <c:pt idx="699">
                  <c:v>5.4</c:v>
                </c:pt>
                <c:pt idx="700">
                  <c:v>5.32</c:v>
                </c:pt>
                <c:pt idx="701">
                  <c:v>5.32</c:v>
                </c:pt>
                <c:pt idx="702">
                  <c:v>5.24</c:v>
                </c:pt>
                <c:pt idx="703">
                  <c:v>5.2</c:v>
                </c:pt>
                <c:pt idx="704">
                  <c:v>5.28</c:v>
                </c:pt>
                <c:pt idx="705">
                  <c:v>5.16</c:v>
                </c:pt>
                <c:pt idx="706">
                  <c:v>5.2</c:v>
                </c:pt>
                <c:pt idx="707">
                  <c:v>5.2</c:v>
                </c:pt>
                <c:pt idx="708">
                  <c:v>5.16</c:v>
                </c:pt>
                <c:pt idx="709">
                  <c:v>5.08</c:v>
                </c:pt>
                <c:pt idx="710">
                  <c:v>5.08</c:v>
                </c:pt>
                <c:pt idx="711">
                  <c:v>5.12</c:v>
                </c:pt>
                <c:pt idx="712">
                  <c:v>5.08</c:v>
                </c:pt>
                <c:pt idx="713">
                  <c:v>5.08</c:v>
                </c:pt>
                <c:pt idx="714">
                  <c:v>5</c:v>
                </c:pt>
                <c:pt idx="715">
                  <c:v>5.12</c:v>
                </c:pt>
                <c:pt idx="716">
                  <c:v>5</c:v>
                </c:pt>
                <c:pt idx="717">
                  <c:v>5</c:v>
                </c:pt>
                <c:pt idx="718">
                  <c:v>5.04</c:v>
                </c:pt>
                <c:pt idx="719">
                  <c:v>5</c:v>
                </c:pt>
                <c:pt idx="720">
                  <c:v>5.04</c:v>
                </c:pt>
                <c:pt idx="721">
                  <c:v>5.04</c:v>
                </c:pt>
                <c:pt idx="722">
                  <c:v>5.08</c:v>
                </c:pt>
                <c:pt idx="723">
                  <c:v>5</c:v>
                </c:pt>
                <c:pt idx="724">
                  <c:v>5.04</c:v>
                </c:pt>
                <c:pt idx="725">
                  <c:v>5.04</c:v>
                </c:pt>
                <c:pt idx="726">
                  <c:v>5</c:v>
                </c:pt>
                <c:pt idx="727">
                  <c:v>5.04</c:v>
                </c:pt>
                <c:pt idx="728">
                  <c:v>5</c:v>
                </c:pt>
                <c:pt idx="729">
                  <c:v>5</c:v>
                </c:pt>
                <c:pt idx="730">
                  <c:v>5.04</c:v>
                </c:pt>
                <c:pt idx="731">
                  <c:v>5.04</c:v>
                </c:pt>
                <c:pt idx="732">
                  <c:v>5.08</c:v>
                </c:pt>
                <c:pt idx="733">
                  <c:v>5.04</c:v>
                </c:pt>
                <c:pt idx="734">
                  <c:v>5.04</c:v>
                </c:pt>
                <c:pt idx="735">
                  <c:v>5</c:v>
                </c:pt>
                <c:pt idx="736">
                  <c:v>5</c:v>
                </c:pt>
                <c:pt idx="737">
                  <c:v>1.64</c:v>
                </c:pt>
                <c:pt idx="738">
                  <c:v>0.12</c:v>
                </c:pt>
                <c:pt idx="739">
                  <c:v>0.16</c:v>
                </c:pt>
                <c:pt idx="740">
                  <c:v>0.16</c:v>
                </c:pt>
                <c:pt idx="741">
                  <c:v>0.24</c:v>
                </c:pt>
                <c:pt idx="742">
                  <c:v>0.24</c:v>
                </c:pt>
                <c:pt idx="743">
                  <c:v>0.36</c:v>
                </c:pt>
                <c:pt idx="744">
                  <c:v>0.4</c:v>
                </c:pt>
                <c:pt idx="745">
                  <c:v>0.4</c:v>
                </c:pt>
                <c:pt idx="746">
                  <c:v>0.36</c:v>
                </c:pt>
                <c:pt idx="747">
                  <c:v>0.4</c:v>
                </c:pt>
                <c:pt idx="748">
                  <c:v>0.48</c:v>
                </c:pt>
                <c:pt idx="749">
                  <c:v>0.52</c:v>
                </c:pt>
                <c:pt idx="750">
                  <c:v>0.48</c:v>
                </c:pt>
                <c:pt idx="751">
                  <c:v>0.6</c:v>
                </c:pt>
                <c:pt idx="752">
                  <c:v>0.6</c:v>
                </c:pt>
                <c:pt idx="753">
                  <c:v>0.56</c:v>
                </c:pt>
                <c:pt idx="754">
                  <c:v>0.56</c:v>
                </c:pt>
                <c:pt idx="755">
                  <c:v>0.56</c:v>
                </c:pt>
                <c:pt idx="756">
                  <c:v>0.48</c:v>
                </c:pt>
                <c:pt idx="757">
                  <c:v>0.6</c:v>
                </c:pt>
                <c:pt idx="758">
                  <c:v>0.64</c:v>
                </c:pt>
                <c:pt idx="759">
                  <c:v>0.6</c:v>
                </c:pt>
                <c:pt idx="760">
                  <c:v>0.64</c:v>
                </c:pt>
                <c:pt idx="761">
                  <c:v>0.72</c:v>
                </c:pt>
                <c:pt idx="762">
                  <c:v>0.68</c:v>
                </c:pt>
                <c:pt idx="763">
                  <c:v>0.68</c:v>
                </c:pt>
                <c:pt idx="764">
                  <c:v>0.64</c:v>
                </c:pt>
                <c:pt idx="765">
                  <c:v>0.72</c:v>
                </c:pt>
                <c:pt idx="766">
                  <c:v>0.6</c:v>
                </c:pt>
                <c:pt idx="767">
                  <c:v>0.68</c:v>
                </c:pt>
                <c:pt idx="768">
                  <c:v>0.68</c:v>
                </c:pt>
                <c:pt idx="769">
                  <c:v>0.68</c:v>
                </c:pt>
                <c:pt idx="770">
                  <c:v>0.64</c:v>
                </c:pt>
                <c:pt idx="771">
                  <c:v>0.68</c:v>
                </c:pt>
                <c:pt idx="772">
                  <c:v>0.64</c:v>
                </c:pt>
                <c:pt idx="773">
                  <c:v>0.6</c:v>
                </c:pt>
                <c:pt idx="774">
                  <c:v>0.6</c:v>
                </c:pt>
                <c:pt idx="775">
                  <c:v>0.68</c:v>
                </c:pt>
                <c:pt idx="776">
                  <c:v>0.68</c:v>
                </c:pt>
                <c:pt idx="777">
                  <c:v>0.72</c:v>
                </c:pt>
                <c:pt idx="778">
                  <c:v>0.72</c:v>
                </c:pt>
                <c:pt idx="779">
                  <c:v>0.64</c:v>
                </c:pt>
                <c:pt idx="780">
                  <c:v>0.68</c:v>
                </c:pt>
                <c:pt idx="781">
                  <c:v>0.68</c:v>
                </c:pt>
                <c:pt idx="782">
                  <c:v>0.76</c:v>
                </c:pt>
                <c:pt idx="783">
                  <c:v>0.76</c:v>
                </c:pt>
                <c:pt idx="784">
                  <c:v>0.72</c:v>
                </c:pt>
                <c:pt idx="785">
                  <c:v>0.68</c:v>
                </c:pt>
                <c:pt idx="786">
                  <c:v>0.72</c:v>
                </c:pt>
                <c:pt idx="787">
                  <c:v>0.68</c:v>
                </c:pt>
                <c:pt idx="788">
                  <c:v>0.76</c:v>
                </c:pt>
                <c:pt idx="789">
                  <c:v>0.72</c:v>
                </c:pt>
                <c:pt idx="790">
                  <c:v>0.68</c:v>
                </c:pt>
                <c:pt idx="791">
                  <c:v>0.72</c:v>
                </c:pt>
                <c:pt idx="792">
                  <c:v>0.56</c:v>
                </c:pt>
                <c:pt idx="793">
                  <c:v>0.72</c:v>
                </c:pt>
                <c:pt idx="794">
                  <c:v>0.68</c:v>
                </c:pt>
                <c:pt idx="795">
                  <c:v>0.6</c:v>
                </c:pt>
                <c:pt idx="796">
                  <c:v>0.68</c:v>
                </c:pt>
                <c:pt idx="797">
                  <c:v>0.68</c:v>
                </c:pt>
                <c:pt idx="798">
                  <c:v>0.68</c:v>
                </c:pt>
                <c:pt idx="799">
                  <c:v>0.68</c:v>
                </c:pt>
                <c:pt idx="800">
                  <c:v>5.28</c:v>
                </c:pt>
                <c:pt idx="801">
                  <c:v>5.52</c:v>
                </c:pt>
                <c:pt idx="802">
                  <c:v>5.44</c:v>
                </c:pt>
                <c:pt idx="803">
                  <c:v>5.36</c:v>
                </c:pt>
                <c:pt idx="804">
                  <c:v>5.4</c:v>
                </c:pt>
                <c:pt idx="805">
                  <c:v>5.36</c:v>
                </c:pt>
                <c:pt idx="806">
                  <c:v>5.32</c:v>
                </c:pt>
                <c:pt idx="807">
                  <c:v>5.28</c:v>
                </c:pt>
                <c:pt idx="808">
                  <c:v>5.28</c:v>
                </c:pt>
                <c:pt idx="809">
                  <c:v>5.16</c:v>
                </c:pt>
                <c:pt idx="810">
                  <c:v>5.16</c:v>
                </c:pt>
                <c:pt idx="811">
                  <c:v>5.08</c:v>
                </c:pt>
                <c:pt idx="812">
                  <c:v>5.12</c:v>
                </c:pt>
                <c:pt idx="813">
                  <c:v>5.16</c:v>
                </c:pt>
                <c:pt idx="814">
                  <c:v>5.12</c:v>
                </c:pt>
                <c:pt idx="815">
                  <c:v>5.12</c:v>
                </c:pt>
                <c:pt idx="816">
                  <c:v>5.08</c:v>
                </c:pt>
                <c:pt idx="817">
                  <c:v>5.04</c:v>
                </c:pt>
                <c:pt idx="818">
                  <c:v>5.08</c:v>
                </c:pt>
                <c:pt idx="819">
                  <c:v>5.08</c:v>
                </c:pt>
                <c:pt idx="820">
                  <c:v>5.04</c:v>
                </c:pt>
                <c:pt idx="821">
                  <c:v>5.04</c:v>
                </c:pt>
                <c:pt idx="822">
                  <c:v>5.04</c:v>
                </c:pt>
                <c:pt idx="823">
                  <c:v>5.08</c:v>
                </c:pt>
                <c:pt idx="824">
                  <c:v>5</c:v>
                </c:pt>
                <c:pt idx="825">
                  <c:v>5</c:v>
                </c:pt>
                <c:pt idx="826">
                  <c:v>4.96</c:v>
                </c:pt>
                <c:pt idx="827">
                  <c:v>5</c:v>
                </c:pt>
                <c:pt idx="828">
                  <c:v>5.08</c:v>
                </c:pt>
                <c:pt idx="829">
                  <c:v>5.04</c:v>
                </c:pt>
                <c:pt idx="830">
                  <c:v>5</c:v>
                </c:pt>
                <c:pt idx="831">
                  <c:v>4.96</c:v>
                </c:pt>
                <c:pt idx="832">
                  <c:v>5</c:v>
                </c:pt>
                <c:pt idx="833">
                  <c:v>5.08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.04</c:v>
                </c:pt>
                <c:pt idx="838">
                  <c:v>5.08</c:v>
                </c:pt>
                <c:pt idx="839">
                  <c:v>4.96</c:v>
                </c:pt>
                <c:pt idx="840">
                  <c:v>4.96</c:v>
                </c:pt>
                <c:pt idx="841">
                  <c:v>4.92</c:v>
                </c:pt>
                <c:pt idx="842">
                  <c:v>5.04</c:v>
                </c:pt>
                <c:pt idx="843">
                  <c:v>0.12</c:v>
                </c:pt>
                <c:pt idx="844">
                  <c:v>0.16</c:v>
                </c:pt>
                <c:pt idx="845">
                  <c:v>0.28</c:v>
                </c:pt>
                <c:pt idx="846">
                  <c:v>0.28</c:v>
                </c:pt>
                <c:pt idx="847">
                  <c:v>0.28</c:v>
                </c:pt>
                <c:pt idx="848">
                  <c:v>0.36</c:v>
                </c:pt>
                <c:pt idx="849">
                  <c:v>0.32</c:v>
                </c:pt>
                <c:pt idx="850">
                  <c:v>0.36</c:v>
                </c:pt>
                <c:pt idx="851">
                  <c:v>0.44</c:v>
                </c:pt>
                <c:pt idx="852">
                  <c:v>0.48</c:v>
                </c:pt>
                <c:pt idx="853">
                  <c:v>0.56</c:v>
                </c:pt>
                <c:pt idx="854">
                  <c:v>0.52</c:v>
                </c:pt>
                <c:pt idx="855">
                  <c:v>0.52</c:v>
                </c:pt>
                <c:pt idx="856">
                  <c:v>0.56</c:v>
                </c:pt>
                <c:pt idx="857">
                  <c:v>0.56</c:v>
                </c:pt>
                <c:pt idx="858">
                  <c:v>0.56</c:v>
                </c:pt>
                <c:pt idx="859">
                  <c:v>0.56</c:v>
                </c:pt>
                <c:pt idx="860">
                  <c:v>0.6</c:v>
                </c:pt>
                <c:pt idx="861">
                  <c:v>0.6</c:v>
                </c:pt>
                <c:pt idx="862">
                  <c:v>0.64</c:v>
                </c:pt>
                <c:pt idx="863">
                  <c:v>0.64</c:v>
                </c:pt>
                <c:pt idx="864">
                  <c:v>0.68</c:v>
                </c:pt>
                <c:pt idx="865">
                  <c:v>0.6</c:v>
                </c:pt>
                <c:pt idx="866">
                  <c:v>0.64</c:v>
                </c:pt>
                <c:pt idx="867">
                  <c:v>0.68</c:v>
                </c:pt>
                <c:pt idx="868">
                  <c:v>0.6</c:v>
                </c:pt>
                <c:pt idx="869">
                  <c:v>0.6</c:v>
                </c:pt>
                <c:pt idx="870">
                  <c:v>0.6</c:v>
                </c:pt>
                <c:pt idx="871">
                  <c:v>0.68</c:v>
                </c:pt>
                <c:pt idx="872">
                  <c:v>0.72</c:v>
                </c:pt>
                <c:pt idx="873">
                  <c:v>0.68</c:v>
                </c:pt>
                <c:pt idx="874">
                  <c:v>0.56</c:v>
                </c:pt>
                <c:pt idx="875">
                  <c:v>0.68</c:v>
                </c:pt>
                <c:pt idx="876">
                  <c:v>0.68</c:v>
                </c:pt>
                <c:pt idx="877">
                  <c:v>0.72</c:v>
                </c:pt>
                <c:pt idx="878">
                  <c:v>0.68</c:v>
                </c:pt>
                <c:pt idx="879">
                  <c:v>0.72</c:v>
                </c:pt>
                <c:pt idx="880">
                  <c:v>0.6</c:v>
                </c:pt>
                <c:pt idx="881">
                  <c:v>0.68</c:v>
                </c:pt>
                <c:pt idx="882">
                  <c:v>0.8</c:v>
                </c:pt>
                <c:pt idx="883">
                  <c:v>0.72</c:v>
                </c:pt>
                <c:pt idx="884">
                  <c:v>0.68</c:v>
                </c:pt>
                <c:pt idx="885">
                  <c:v>0.72</c:v>
                </c:pt>
                <c:pt idx="886">
                  <c:v>0.76</c:v>
                </c:pt>
                <c:pt idx="887">
                  <c:v>0.6</c:v>
                </c:pt>
                <c:pt idx="888">
                  <c:v>0.72</c:v>
                </c:pt>
                <c:pt idx="889">
                  <c:v>0.76</c:v>
                </c:pt>
                <c:pt idx="890">
                  <c:v>0.72</c:v>
                </c:pt>
                <c:pt idx="891">
                  <c:v>0.72</c:v>
                </c:pt>
                <c:pt idx="892">
                  <c:v>0.76</c:v>
                </c:pt>
                <c:pt idx="893">
                  <c:v>0.6</c:v>
                </c:pt>
                <c:pt idx="894">
                  <c:v>0.64</c:v>
                </c:pt>
                <c:pt idx="895">
                  <c:v>0.72</c:v>
                </c:pt>
                <c:pt idx="896">
                  <c:v>0.76</c:v>
                </c:pt>
                <c:pt idx="897">
                  <c:v>0.76</c:v>
                </c:pt>
                <c:pt idx="898">
                  <c:v>0.72</c:v>
                </c:pt>
                <c:pt idx="899">
                  <c:v>0.68</c:v>
                </c:pt>
                <c:pt idx="900">
                  <c:v>0.72</c:v>
                </c:pt>
                <c:pt idx="901">
                  <c:v>0.68</c:v>
                </c:pt>
                <c:pt idx="902">
                  <c:v>0.76</c:v>
                </c:pt>
                <c:pt idx="903">
                  <c:v>0.64</c:v>
                </c:pt>
                <c:pt idx="904">
                  <c:v>0.6</c:v>
                </c:pt>
                <c:pt idx="905">
                  <c:v>4.88</c:v>
                </c:pt>
                <c:pt idx="906">
                  <c:v>5.56</c:v>
                </c:pt>
                <c:pt idx="907">
                  <c:v>5.48</c:v>
                </c:pt>
                <c:pt idx="908">
                  <c:v>5.44</c:v>
                </c:pt>
                <c:pt idx="909">
                  <c:v>5.36</c:v>
                </c:pt>
                <c:pt idx="910">
                  <c:v>5.36</c:v>
                </c:pt>
                <c:pt idx="911">
                  <c:v>5.32</c:v>
                </c:pt>
                <c:pt idx="912">
                  <c:v>5.28</c:v>
                </c:pt>
                <c:pt idx="913">
                  <c:v>5.24</c:v>
                </c:pt>
                <c:pt idx="914">
                  <c:v>5.2</c:v>
                </c:pt>
                <c:pt idx="915">
                  <c:v>5.2</c:v>
                </c:pt>
                <c:pt idx="916">
                  <c:v>5.2</c:v>
                </c:pt>
                <c:pt idx="917">
                  <c:v>5.16</c:v>
                </c:pt>
                <c:pt idx="918">
                  <c:v>5.12</c:v>
                </c:pt>
                <c:pt idx="919">
                  <c:v>5.12</c:v>
                </c:pt>
                <c:pt idx="920">
                  <c:v>5.08</c:v>
                </c:pt>
                <c:pt idx="921">
                  <c:v>5.08</c:v>
                </c:pt>
                <c:pt idx="922">
                  <c:v>5.12</c:v>
                </c:pt>
                <c:pt idx="923">
                  <c:v>5.08</c:v>
                </c:pt>
                <c:pt idx="924">
                  <c:v>5.08</c:v>
                </c:pt>
                <c:pt idx="925">
                  <c:v>5.04</c:v>
                </c:pt>
                <c:pt idx="926">
                  <c:v>5.04</c:v>
                </c:pt>
                <c:pt idx="927">
                  <c:v>5</c:v>
                </c:pt>
                <c:pt idx="928">
                  <c:v>5.08</c:v>
                </c:pt>
                <c:pt idx="929">
                  <c:v>5.04</c:v>
                </c:pt>
                <c:pt idx="930">
                  <c:v>4.96</c:v>
                </c:pt>
                <c:pt idx="931">
                  <c:v>5</c:v>
                </c:pt>
                <c:pt idx="932">
                  <c:v>4.92</c:v>
                </c:pt>
                <c:pt idx="933">
                  <c:v>5</c:v>
                </c:pt>
                <c:pt idx="934">
                  <c:v>5</c:v>
                </c:pt>
                <c:pt idx="935">
                  <c:v>5.04</c:v>
                </c:pt>
                <c:pt idx="936">
                  <c:v>5</c:v>
                </c:pt>
                <c:pt idx="937">
                  <c:v>4.88</c:v>
                </c:pt>
                <c:pt idx="938">
                  <c:v>5</c:v>
                </c:pt>
                <c:pt idx="939">
                  <c:v>4.96</c:v>
                </c:pt>
                <c:pt idx="940">
                  <c:v>5</c:v>
                </c:pt>
                <c:pt idx="941">
                  <c:v>5.08</c:v>
                </c:pt>
                <c:pt idx="942">
                  <c:v>5.04</c:v>
                </c:pt>
                <c:pt idx="943">
                  <c:v>5</c:v>
                </c:pt>
                <c:pt idx="944">
                  <c:v>4.92</c:v>
                </c:pt>
                <c:pt idx="945">
                  <c:v>4.88</c:v>
                </c:pt>
                <c:pt idx="946">
                  <c:v>5</c:v>
                </c:pt>
                <c:pt idx="947">
                  <c:v>5.04</c:v>
                </c:pt>
                <c:pt idx="948">
                  <c:v>0.04</c:v>
                </c:pt>
                <c:pt idx="949">
                  <c:v>0.12</c:v>
                </c:pt>
                <c:pt idx="950">
                  <c:v>0.32</c:v>
                </c:pt>
                <c:pt idx="951">
                  <c:v>0.16</c:v>
                </c:pt>
                <c:pt idx="952">
                  <c:v>0.24</c:v>
                </c:pt>
                <c:pt idx="953">
                  <c:v>0.24</c:v>
                </c:pt>
                <c:pt idx="954">
                  <c:v>0.32</c:v>
                </c:pt>
                <c:pt idx="955">
                  <c:v>0.4</c:v>
                </c:pt>
                <c:pt idx="956">
                  <c:v>0.48</c:v>
                </c:pt>
                <c:pt idx="957">
                  <c:v>0.44</c:v>
                </c:pt>
                <c:pt idx="958">
                  <c:v>0.4</c:v>
                </c:pt>
                <c:pt idx="959">
                  <c:v>0.44</c:v>
                </c:pt>
                <c:pt idx="960">
                  <c:v>0.48</c:v>
                </c:pt>
                <c:pt idx="961">
                  <c:v>0.52</c:v>
                </c:pt>
                <c:pt idx="962">
                  <c:v>0.56</c:v>
                </c:pt>
                <c:pt idx="963">
                  <c:v>0.52</c:v>
                </c:pt>
                <c:pt idx="964">
                  <c:v>0.6</c:v>
                </c:pt>
                <c:pt idx="965">
                  <c:v>0.6</c:v>
                </c:pt>
                <c:pt idx="966">
                  <c:v>0.6</c:v>
                </c:pt>
                <c:pt idx="967">
                  <c:v>0.6</c:v>
                </c:pt>
                <c:pt idx="968">
                  <c:v>0.56</c:v>
                </c:pt>
                <c:pt idx="969">
                  <c:v>0.68</c:v>
                </c:pt>
                <c:pt idx="970">
                  <c:v>0.64</c:v>
                </c:pt>
                <c:pt idx="971">
                  <c:v>0.6</c:v>
                </c:pt>
                <c:pt idx="972">
                  <c:v>0.68</c:v>
                </c:pt>
                <c:pt idx="973">
                  <c:v>0.64</c:v>
                </c:pt>
                <c:pt idx="974">
                  <c:v>0.68</c:v>
                </c:pt>
                <c:pt idx="975">
                  <c:v>0.68</c:v>
                </c:pt>
                <c:pt idx="976">
                  <c:v>0.72</c:v>
                </c:pt>
                <c:pt idx="977">
                  <c:v>0.68</c:v>
                </c:pt>
                <c:pt idx="978">
                  <c:v>0.68</c:v>
                </c:pt>
                <c:pt idx="979">
                  <c:v>0.68</c:v>
                </c:pt>
                <c:pt idx="980">
                  <c:v>0.64</c:v>
                </c:pt>
                <c:pt idx="981">
                  <c:v>0.72</c:v>
                </c:pt>
                <c:pt idx="982">
                  <c:v>0.72</c:v>
                </c:pt>
                <c:pt idx="983">
                  <c:v>0.68</c:v>
                </c:pt>
                <c:pt idx="984">
                  <c:v>0.6</c:v>
                </c:pt>
                <c:pt idx="985">
                  <c:v>0.72</c:v>
                </c:pt>
                <c:pt idx="986">
                  <c:v>0.64</c:v>
                </c:pt>
                <c:pt idx="987">
                  <c:v>0.72</c:v>
                </c:pt>
                <c:pt idx="988">
                  <c:v>0.64</c:v>
                </c:pt>
                <c:pt idx="989">
                  <c:v>0.72</c:v>
                </c:pt>
                <c:pt idx="990">
                  <c:v>0.6</c:v>
                </c:pt>
                <c:pt idx="991">
                  <c:v>0.72</c:v>
                </c:pt>
                <c:pt idx="992">
                  <c:v>0.6</c:v>
                </c:pt>
                <c:pt idx="993">
                  <c:v>0.72</c:v>
                </c:pt>
                <c:pt idx="994">
                  <c:v>0.68</c:v>
                </c:pt>
                <c:pt idx="995">
                  <c:v>0.6</c:v>
                </c:pt>
                <c:pt idx="996">
                  <c:v>0.68</c:v>
                </c:pt>
                <c:pt idx="997">
                  <c:v>0.72</c:v>
                </c:pt>
                <c:pt idx="998">
                  <c:v>0.76</c:v>
                </c:pt>
                <c:pt idx="999">
                  <c:v>0.6</c:v>
                </c:pt>
                <c:pt idx="1000">
                  <c:v>0.68</c:v>
                </c:pt>
                <c:pt idx="1001">
                  <c:v>0.68</c:v>
                </c:pt>
                <c:pt idx="1002">
                  <c:v>0.72</c:v>
                </c:pt>
                <c:pt idx="1003">
                  <c:v>0.76</c:v>
                </c:pt>
                <c:pt idx="1004">
                  <c:v>0.68</c:v>
                </c:pt>
                <c:pt idx="1005">
                  <c:v>0.68</c:v>
                </c:pt>
                <c:pt idx="1006">
                  <c:v>0.64</c:v>
                </c:pt>
                <c:pt idx="1007">
                  <c:v>0.72</c:v>
                </c:pt>
                <c:pt idx="1008">
                  <c:v>0.68</c:v>
                </c:pt>
                <c:pt idx="1009">
                  <c:v>0.68</c:v>
                </c:pt>
                <c:pt idx="1010">
                  <c:v>4.44</c:v>
                </c:pt>
                <c:pt idx="1011">
                  <c:v>5.6</c:v>
                </c:pt>
                <c:pt idx="1012">
                  <c:v>5.44</c:v>
                </c:pt>
                <c:pt idx="1013">
                  <c:v>5.24</c:v>
                </c:pt>
                <c:pt idx="1014">
                  <c:v>5.36</c:v>
                </c:pt>
                <c:pt idx="1015">
                  <c:v>5.36</c:v>
                </c:pt>
                <c:pt idx="1016">
                  <c:v>5.28</c:v>
                </c:pt>
                <c:pt idx="1017">
                  <c:v>5.32</c:v>
                </c:pt>
                <c:pt idx="1018">
                  <c:v>5.12</c:v>
                </c:pt>
                <c:pt idx="1019">
                  <c:v>5.24</c:v>
                </c:pt>
                <c:pt idx="1020">
                  <c:v>5.2</c:v>
                </c:pt>
                <c:pt idx="1021">
                  <c:v>5.24</c:v>
                </c:pt>
                <c:pt idx="1022">
                  <c:v>5.08</c:v>
                </c:pt>
                <c:pt idx="1023">
                  <c:v>5.04</c:v>
                </c:pt>
                <c:pt idx="1024">
                  <c:v>5.12</c:v>
                </c:pt>
                <c:pt idx="1025">
                  <c:v>5.12</c:v>
                </c:pt>
                <c:pt idx="1026">
                  <c:v>5.16</c:v>
                </c:pt>
                <c:pt idx="1027">
                  <c:v>5.08</c:v>
                </c:pt>
                <c:pt idx="1028">
                  <c:v>5</c:v>
                </c:pt>
                <c:pt idx="1029">
                  <c:v>5</c:v>
                </c:pt>
                <c:pt idx="1030">
                  <c:v>5.08</c:v>
                </c:pt>
                <c:pt idx="1031">
                  <c:v>5.08</c:v>
                </c:pt>
                <c:pt idx="1032">
                  <c:v>5</c:v>
                </c:pt>
                <c:pt idx="1033">
                  <c:v>5</c:v>
                </c:pt>
                <c:pt idx="1034">
                  <c:v>5.04</c:v>
                </c:pt>
                <c:pt idx="1035">
                  <c:v>5</c:v>
                </c:pt>
                <c:pt idx="1036">
                  <c:v>5.04</c:v>
                </c:pt>
                <c:pt idx="1037">
                  <c:v>5</c:v>
                </c:pt>
                <c:pt idx="1038">
                  <c:v>5.04</c:v>
                </c:pt>
                <c:pt idx="1039">
                  <c:v>5.08</c:v>
                </c:pt>
                <c:pt idx="1040">
                  <c:v>4.96</c:v>
                </c:pt>
                <c:pt idx="1041">
                  <c:v>5.04</c:v>
                </c:pt>
                <c:pt idx="1042">
                  <c:v>5</c:v>
                </c:pt>
                <c:pt idx="1043">
                  <c:v>4.96</c:v>
                </c:pt>
                <c:pt idx="1044">
                  <c:v>4.96</c:v>
                </c:pt>
                <c:pt idx="1045">
                  <c:v>4.88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.08</c:v>
                </c:pt>
                <c:pt idx="1052">
                  <c:v>5</c:v>
                </c:pt>
                <c:pt idx="1053">
                  <c:v>0</c:v>
                </c:pt>
                <c:pt idx="1054">
                  <c:v>0.2</c:v>
                </c:pt>
                <c:pt idx="1055">
                  <c:v>0.2</c:v>
                </c:pt>
                <c:pt idx="1056">
                  <c:v>0.28</c:v>
                </c:pt>
                <c:pt idx="1057">
                  <c:v>0.24</c:v>
                </c:pt>
                <c:pt idx="1058">
                  <c:v>0.24</c:v>
                </c:pt>
                <c:pt idx="1059">
                  <c:v>0.32</c:v>
                </c:pt>
                <c:pt idx="1060">
                  <c:v>0.36</c:v>
                </c:pt>
                <c:pt idx="1061">
                  <c:v>0.4</c:v>
                </c:pt>
                <c:pt idx="1062">
                  <c:v>0.48</c:v>
                </c:pt>
                <c:pt idx="1063">
                  <c:v>0.44</c:v>
                </c:pt>
                <c:pt idx="1064">
                  <c:v>0.48</c:v>
                </c:pt>
                <c:pt idx="1065">
                  <c:v>0.52</c:v>
                </c:pt>
                <c:pt idx="1066">
                  <c:v>0.48</c:v>
                </c:pt>
                <c:pt idx="1067">
                  <c:v>0.52</c:v>
                </c:pt>
                <c:pt idx="1068">
                  <c:v>0.56</c:v>
                </c:pt>
                <c:pt idx="1069">
                  <c:v>0.52</c:v>
                </c:pt>
                <c:pt idx="1070">
                  <c:v>0.56</c:v>
                </c:pt>
                <c:pt idx="1071">
                  <c:v>0.56</c:v>
                </c:pt>
                <c:pt idx="1072">
                  <c:v>0.56</c:v>
                </c:pt>
                <c:pt idx="1073">
                  <c:v>0.48</c:v>
                </c:pt>
                <c:pt idx="1074">
                  <c:v>0.68</c:v>
                </c:pt>
                <c:pt idx="1075">
                  <c:v>0.72</c:v>
                </c:pt>
                <c:pt idx="1076">
                  <c:v>0.64</c:v>
                </c:pt>
                <c:pt idx="1077">
                  <c:v>0.64</c:v>
                </c:pt>
                <c:pt idx="1078">
                  <c:v>0.52</c:v>
                </c:pt>
                <c:pt idx="1079">
                  <c:v>0.6</c:v>
                </c:pt>
                <c:pt idx="1080">
                  <c:v>0.6</c:v>
                </c:pt>
                <c:pt idx="1081">
                  <c:v>0.56</c:v>
                </c:pt>
                <c:pt idx="1082">
                  <c:v>0.64</c:v>
                </c:pt>
                <c:pt idx="1083">
                  <c:v>0.64</c:v>
                </c:pt>
                <c:pt idx="1084">
                  <c:v>0.76</c:v>
                </c:pt>
                <c:pt idx="1085">
                  <c:v>0.68</c:v>
                </c:pt>
                <c:pt idx="1086">
                  <c:v>0.68</c:v>
                </c:pt>
                <c:pt idx="1087">
                  <c:v>0.68</c:v>
                </c:pt>
                <c:pt idx="1088">
                  <c:v>0.68</c:v>
                </c:pt>
                <c:pt idx="1089">
                  <c:v>0.68</c:v>
                </c:pt>
                <c:pt idx="1090">
                  <c:v>0.72</c:v>
                </c:pt>
                <c:pt idx="1091">
                  <c:v>0.68</c:v>
                </c:pt>
                <c:pt idx="1092">
                  <c:v>0.68</c:v>
                </c:pt>
                <c:pt idx="1093">
                  <c:v>0.68</c:v>
                </c:pt>
                <c:pt idx="1094">
                  <c:v>0.76</c:v>
                </c:pt>
                <c:pt idx="1095">
                  <c:v>0.72</c:v>
                </c:pt>
                <c:pt idx="1096">
                  <c:v>0.72</c:v>
                </c:pt>
                <c:pt idx="1097">
                  <c:v>0.64</c:v>
                </c:pt>
                <c:pt idx="1098">
                  <c:v>0.68</c:v>
                </c:pt>
                <c:pt idx="1099">
                  <c:v>0.68</c:v>
                </c:pt>
                <c:pt idx="1100">
                  <c:v>0.72</c:v>
                </c:pt>
                <c:pt idx="1101">
                  <c:v>0.6</c:v>
                </c:pt>
                <c:pt idx="1102">
                  <c:v>0.52</c:v>
                </c:pt>
                <c:pt idx="1103">
                  <c:v>0.6</c:v>
                </c:pt>
                <c:pt idx="1104">
                  <c:v>0.68</c:v>
                </c:pt>
                <c:pt idx="1105">
                  <c:v>0.72</c:v>
                </c:pt>
                <c:pt idx="1106">
                  <c:v>0.72</c:v>
                </c:pt>
                <c:pt idx="1107">
                  <c:v>0.68</c:v>
                </c:pt>
                <c:pt idx="1108">
                  <c:v>0.72</c:v>
                </c:pt>
                <c:pt idx="1109">
                  <c:v>0.64</c:v>
                </c:pt>
                <c:pt idx="1110">
                  <c:v>0.68</c:v>
                </c:pt>
                <c:pt idx="1111">
                  <c:v>0.8</c:v>
                </c:pt>
                <c:pt idx="1112">
                  <c:v>0.72</c:v>
                </c:pt>
                <c:pt idx="1113">
                  <c:v>0.6</c:v>
                </c:pt>
                <c:pt idx="1114">
                  <c:v>0.64</c:v>
                </c:pt>
                <c:pt idx="1115">
                  <c:v>3.44</c:v>
                </c:pt>
                <c:pt idx="1116">
                  <c:v>5.52</c:v>
                </c:pt>
                <c:pt idx="1117">
                  <c:v>5.52</c:v>
                </c:pt>
                <c:pt idx="1118">
                  <c:v>5.44</c:v>
                </c:pt>
                <c:pt idx="1119">
                  <c:v>5.44</c:v>
                </c:pt>
                <c:pt idx="1120">
                  <c:v>5.48</c:v>
                </c:pt>
                <c:pt idx="1121">
                  <c:v>5.36</c:v>
                </c:pt>
                <c:pt idx="1122">
                  <c:v>5.24</c:v>
                </c:pt>
                <c:pt idx="1123">
                  <c:v>5.2</c:v>
                </c:pt>
                <c:pt idx="1124">
                  <c:v>5.28</c:v>
                </c:pt>
                <c:pt idx="1125">
                  <c:v>5.2</c:v>
                </c:pt>
                <c:pt idx="1126">
                  <c:v>5.2</c:v>
                </c:pt>
                <c:pt idx="1127">
                  <c:v>5.24</c:v>
                </c:pt>
                <c:pt idx="1128">
                  <c:v>5.16</c:v>
                </c:pt>
                <c:pt idx="1129">
                  <c:v>5.16</c:v>
                </c:pt>
                <c:pt idx="1130">
                  <c:v>5.08</c:v>
                </c:pt>
                <c:pt idx="1131">
                  <c:v>5.08</c:v>
                </c:pt>
                <c:pt idx="1132">
                  <c:v>5.08</c:v>
                </c:pt>
                <c:pt idx="1133">
                  <c:v>5.12</c:v>
                </c:pt>
                <c:pt idx="1134">
                  <c:v>5</c:v>
                </c:pt>
                <c:pt idx="1135">
                  <c:v>5.08</c:v>
                </c:pt>
                <c:pt idx="1136">
                  <c:v>5.08</c:v>
                </c:pt>
                <c:pt idx="1137">
                  <c:v>5</c:v>
                </c:pt>
                <c:pt idx="1138">
                  <c:v>4.96</c:v>
                </c:pt>
                <c:pt idx="1139">
                  <c:v>5</c:v>
                </c:pt>
                <c:pt idx="1140">
                  <c:v>5.04</c:v>
                </c:pt>
                <c:pt idx="1141">
                  <c:v>5.08</c:v>
                </c:pt>
                <c:pt idx="1142">
                  <c:v>5.08</c:v>
                </c:pt>
                <c:pt idx="1143">
                  <c:v>4.96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.08</c:v>
                </c:pt>
                <c:pt idx="1148">
                  <c:v>5.12</c:v>
                </c:pt>
                <c:pt idx="1149">
                  <c:v>5.04</c:v>
                </c:pt>
                <c:pt idx="1150">
                  <c:v>5.04</c:v>
                </c:pt>
                <c:pt idx="1151">
                  <c:v>5</c:v>
                </c:pt>
                <c:pt idx="1152">
                  <c:v>5.04</c:v>
                </c:pt>
                <c:pt idx="1153">
                  <c:v>5</c:v>
                </c:pt>
                <c:pt idx="1154">
                  <c:v>5</c:v>
                </c:pt>
                <c:pt idx="1155">
                  <c:v>5.04</c:v>
                </c:pt>
                <c:pt idx="1156">
                  <c:v>4.88</c:v>
                </c:pt>
                <c:pt idx="1157">
                  <c:v>5</c:v>
                </c:pt>
                <c:pt idx="1158">
                  <c:v>5.08</c:v>
                </c:pt>
                <c:pt idx="1159">
                  <c:v>5.08</c:v>
                </c:pt>
                <c:pt idx="1160">
                  <c:v>5.04</c:v>
                </c:pt>
                <c:pt idx="1161">
                  <c:v>5</c:v>
                </c:pt>
                <c:pt idx="1162">
                  <c:v>4.92</c:v>
                </c:pt>
                <c:pt idx="1163">
                  <c:v>5</c:v>
                </c:pt>
                <c:pt idx="1164">
                  <c:v>5.04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.0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.04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.04</c:v>
                </c:pt>
                <c:pt idx="1179">
                  <c:v>5.08</c:v>
                </c:pt>
                <c:pt idx="1180">
                  <c:v>4.96</c:v>
                </c:pt>
                <c:pt idx="1181">
                  <c:v>4.92</c:v>
                </c:pt>
                <c:pt idx="1182">
                  <c:v>5</c:v>
                </c:pt>
                <c:pt idx="1183">
                  <c:v>4.96</c:v>
                </c:pt>
                <c:pt idx="1184">
                  <c:v>5.04</c:v>
                </c:pt>
                <c:pt idx="1185">
                  <c:v>5.04</c:v>
                </c:pt>
                <c:pt idx="1186">
                  <c:v>5</c:v>
                </c:pt>
                <c:pt idx="1187">
                  <c:v>5.04</c:v>
                </c:pt>
                <c:pt idx="1188">
                  <c:v>4.96</c:v>
                </c:pt>
                <c:pt idx="1189">
                  <c:v>4.92</c:v>
                </c:pt>
                <c:pt idx="1190">
                  <c:v>5.04</c:v>
                </c:pt>
                <c:pt idx="1191">
                  <c:v>5</c:v>
                </c:pt>
                <c:pt idx="1192">
                  <c:v>5</c:v>
                </c:pt>
                <c:pt idx="1193">
                  <c:v>5.08</c:v>
                </c:pt>
                <c:pt idx="1194">
                  <c:v>5.04</c:v>
                </c:pt>
                <c:pt idx="1195">
                  <c:v>5.04</c:v>
                </c:pt>
                <c:pt idx="1196">
                  <c:v>5.04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.08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.04</c:v>
                </c:pt>
                <c:pt idx="1211">
                  <c:v>5.04</c:v>
                </c:pt>
                <c:pt idx="1212">
                  <c:v>5</c:v>
                </c:pt>
                <c:pt idx="1213">
                  <c:v>5.04</c:v>
                </c:pt>
                <c:pt idx="1214">
                  <c:v>5</c:v>
                </c:pt>
                <c:pt idx="1215">
                  <c:v>5.04</c:v>
                </c:pt>
                <c:pt idx="1216">
                  <c:v>4.96</c:v>
                </c:pt>
                <c:pt idx="1217">
                  <c:v>4.96</c:v>
                </c:pt>
                <c:pt idx="1218">
                  <c:v>4.92</c:v>
                </c:pt>
                <c:pt idx="1219">
                  <c:v>5</c:v>
                </c:pt>
                <c:pt idx="1220">
                  <c:v>5</c:v>
                </c:pt>
                <c:pt idx="1221">
                  <c:v>5.08</c:v>
                </c:pt>
                <c:pt idx="1222">
                  <c:v>4.96</c:v>
                </c:pt>
                <c:pt idx="1223">
                  <c:v>5</c:v>
                </c:pt>
                <c:pt idx="1224">
                  <c:v>5</c:v>
                </c:pt>
                <c:pt idx="1225">
                  <c:v>5.04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.04</c:v>
                </c:pt>
                <c:pt idx="1232">
                  <c:v>5.04</c:v>
                </c:pt>
                <c:pt idx="1233">
                  <c:v>5</c:v>
                </c:pt>
                <c:pt idx="1234">
                  <c:v>5</c:v>
                </c:pt>
                <c:pt idx="1235">
                  <c:v>4.96</c:v>
                </c:pt>
                <c:pt idx="1236">
                  <c:v>4.96</c:v>
                </c:pt>
                <c:pt idx="1237">
                  <c:v>5.04</c:v>
                </c:pt>
                <c:pt idx="1238">
                  <c:v>5.08</c:v>
                </c:pt>
                <c:pt idx="1239">
                  <c:v>5.04</c:v>
                </c:pt>
                <c:pt idx="1240">
                  <c:v>5</c:v>
                </c:pt>
                <c:pt idx="1241">
                  <c:v>5.04</c:v>
                </c:pt>
                <c:pt idx="1242">
                  <c:v>4.96</c:v>
                </c:pt>
                <c:pt idx="1243">
                  <c:v>4.96</c:v>
                </c:pt>
                <c:pt idx="1244">
                  <c:v>5</c:v>
                </c:pt>
                <c:pt idx="1245">
                  <c:v>4.92</c:v>
                </c:pt>
                <c:pt idx="1246">
                  <c:v>5</c:v>
                </c:pt>
                <c:pt idx="1247">
                  <c:v>5.08</c:v>
                </c:pt>
                <c:pt idx="1248">
                  <c:v>4.92</c:v>
                </c:pt>
                <c:pt idx="1249">
                  <c:v>5.04</c:v>
                </c:pt>
                <c:pt idx="1250">
                  <c:v>5</c:v>
                </c:pt>
                <c:pt idx="1251">
                  <c:v>5</c:v>
                </c:pt>
                <c:pt idx="1252">
                  <c:v>4.92</c:v>
                </c:pt>
                <c:pt idx="1253">
                  <c:v>5.04</c:v>
                </c:pt>
                <c:pt idx="1254">
                  <c:v>5</c:v>
                </c:pt>
                <c:pt idx="1255">
                  <c:v>5</c:v>
                </c:pt>
                <c:pt idx="1256">
                  <c:v>4.92</c:v>
                </c:pt>
                <c:pt idx="1257">
                  <c:v>5</c:v>
                </c:pt>
                <c:pt idx="1258">
                  <c:v>5</c:v>
                </c:pt>
                <c:pt idx="1259">
                  <c:v>4.96</c:v>
                </c:pt>
                <c:pt idx="1260">
                  <c:v>5.04</c:v>
                </c:pt>
                <c:pt idx="1261">
                  <c:v>5.04</c:v>
                </c:pt>
                <c:pt idx="1262">
                  <c:v>4.96</c:v>
                </c:pt>
                <c:pt idx="1263">
                  <c:v>3.72</c:v>
                </c:pt>
                <c:pt idx="1264">
                  <c:v>0.0800000000000001</c:v>
                </c:pt>
                <c:pt idx="1265">
                  <c:v>0.2</c:v>
                </c:pt>
                <c:pt idx="1266">
                  <c:v>0.16</c:v>
                </c:pt>
                <c:pt idx="1267">
                  <c:v>0.12</c:v>
                </c:pt>
                <c:pt idx="1268">
                  <c:v>0.28</c:v>
                </c:pt>
                <c:pt idx="1269">
                  <c:v>0.4</c:v>
                </c:pt>
                <c:pt idx="1270">
                  <c:v>0.36</c:v>
                </c:pt>
                <c:pt idx="1271">
                  <c:v>0.32</c:v>
                </c:pt>
                <c:pt idx="1272">
                  <c:v>0.44</c:v>
                </c:pt>
                <c:pt idx="1273">
                  <c:v>0.52</c:v>
                </c:pt>
                <c:pt idx="1274">
                  <c:v>0.44</c:v>
                </c:pt>
                <c:pt idx="1275">
                  <c:v>0.48</c:v>
                </c:pt>
                <c:pt idx="1276">
                  <c:v>0.56</c:v>
                </c:pt>
                <c:pt idx="1277">
                  <c:v>0.56</c:v>
                </c:pt>
                <c:pt idx="1278">
                  <c:v>0.56</c:v>
                </c:pt>
                <c:pt idx="1279">
                  <c:v>0.6</c:v>
                </c:pt>
                <c:pt idx="1280">
                  <c:v>0.52</c:v>
                </c:pt>
                <c:pt idx="1281">
                  <c:v>0.6</c:v>
                </c:pt>
                <c:pt idx="1282">
                  <c:v>0.6</c:v>
                </c:pt>
                <c:pt idx="1283">
                  <c:v>0.64</c:v>
                </c:pt>
                <c:pt idx="1284">
                  <c:v>0.56</c:v>
                </c:pt>
                <c:pt idx="1285">
                  <c:v>0.6</c:v>
                </c:pt>
                <c:pt idx="1286">
                  <c:v>0.6</c:v>
                </c:pt>
                <c:pt idx="1287">
                  <c:v>0.72</c:v>
                </c:pt>
                <c:pt idx="1288">
                  <c:v>0.72</c:v>
                </c:pt>
                <c:pt idx="1289">
                  <c:v>0.68</c:v>
                </c:pt>
                <c:pt idx="1290">
                  <c:v>0.68</c:v>
                </c:pt>
                <c:pt idx="1291">
                  <c:v>0.52</c:v>
                </c:pt>
                <c:pt idx="1292">
                  <c:v>0.68</c:v>
                </c:pt>
                <c:pt idx="1293">
                  <c:v>0.6</c:v>
                </c:pt>
                <c:pt idx="1294">
                  <c:v>0.68</c:v>
                </c:pt>
                <c:pt idx="1295">
                  <c:v>0.68</c:v>
                </c:pt>
                <c:pt idx="1296">
                  <c:v>0.68</c:v>
                </c:pt>
                <c:pt idx="1297">
                  <c:v>0.72</c:v>
                </c:pt>
                <c:pt idx="1298">
                  <c:v>0.68</c:v>
                </c:pt>
                <c:pt idx="1299">
                  <c:v>0.6</c:v>
                </c:pt>
                <c:pt idx="1300">
                  <c:v>0.68</c:v>
                </c:pt>
                <c:pt idx="1301">
                  <c:v>0.72</c:v>
                </c:pt>
                <c:pt idx="1302">
                  <c:v>0.56</c:v>
                </c:pt>
                <c:pt idx="1303">
                  <c:v>0.72</c:v>
                </c:pt>
                <c:pt idx="1304">
                  <c:v>0.72</c:v>
                </c:pt>
                <c:pt idx="1305">
                  <c:v>0.72</c:v>
                </c:pt>
                <c:pt idx="1306">
                  <c:v>0.6</c:v>
                </c:pt>
                <c:pt idx="1307">
                  <c:v>0.68</c:v>
                </c:pt>
                <c:pt idx="1308">
                  <c:v>0.68</c:v>
                </c:pt>
                <c:pt idx="1309">
                  <c:v>0.76</c:v>
                </c:pt>
                <c:pt idx="1310">
                  <c:v>0.6</c:v>
                </c:pt>
                <c:pt idx="1311">
                  <c:v>0.64</c:v>
                </c:pt>
                <c:pt idx="1312">
                  <c:v>0.64</c:v>
                </c:pt>
                <c:pt idx="1313">
                  <c:v>0.72</c:v>
                </c:pt>
                <c:pt idx="1314">
                  <c:v>0.72</c:v>
                </c:pt>
                <c:pt idx="1315">
                  <c:v>0.72</c:v>
                </c:pt>
                <c:pt idx="1316">
                  <c:v>0.8</c:v>
                </c:pt>
                <c:pt idx="1317">
                  <c:v>0.68</c:v>
                </c:pt>
                <c:pt idx="1318">
                  <c:v>0.72</c:v>
                </c:pt>
                <c:pt idx="1319">
                  <c:v>0.64</c:v>
                </c:pt>
                <c:pt idx="1320">
                  <c:v>0.6</c:v>
                </c:pt>
                <c:pt idx="1321">
                  <c:v>0.64</c:v>
                </c:pt>
                <c:pt idx="1322">
                  <c:v>0.64</c:v>
                </c:pt>
                <c:pt idx="1323">
                  <c:v>0.72</c:v>
                </c:pt>
                <c:pt idx="1324">
                  <c:v>0.68</c:v>
                </c:pt>
                <c:pt idx="1325">
                  <c:v>0.72</c:v>
                </c:pt>
                <c:pt idx="1326">
                  <c:v>5.32</c:v>
                </c:pt>
                <c:pt idx="1327">
                  <c:v>5.52</c:v>
                </c:pt>
                <c:pt idx="1328">
                  <c:v>5.48</c:v>
                </c:pt>
                <c:pt idx="1329">
                  <c:v>5.44</c:v>
                </c:pt>
                <c:pt idx="1330">
                  <c:v>5.36</c:v>
                </c:pt>
                <c:pt idx="1331">
                  <c:v>5.48</c:v>
                </c:pt>
                <c:pt idx="1332">
                  <c:v>5.36</c:v>
                </c:pt>
                <c:pt idx="1333">
                  <c:v>5.24</c:v>
                </c:pt>
                <c:pt idx="1334">
                  <c:v>5.28</c:v>
                </c:pt>
                <c:pt idx="1335">
                  <c:v>5.24</c:v>
                </c:pt>
                <c:pt idx="1336">
                  <c:v>5.16</c:v>
                </c:pt>
                <c:pt idx="1337">
                  <c:v>5.2</c:v>
                </c:pt>
                <c:pt idx="1338">
                  <c:v>5.2</c:v>
                </c:pt>
                <c:pt idx="1339">
                  <c:v>5.2</c:v>
                </c:pt>
                <c:pt idx="1340">
                  <c:v>5.2</c:v>
                </c:pt>
                <c:pt idx="1341">
                  <c:v>5.16</c:v>
                </c:pt>
                <c:pt idx="1342">
                  <c:v>5.12</c:v>
                </c:pt>
                <c:pt idx="1343">
                  <c:v>5.16</c:v>
                </c:pt>
                <c:pt idx="1344">
                  <c:v>5.08</c:v>
                </c:pt>
                <c:pt idx="1345">
                  <c:v>5.08</c:v>
                </c:pt>
                <c:pt idx="1346">
                  <c:v>5.12</c:v>
                </c:pt>
                <c:pt idx="1347">
                  <c:v>5.04</c:v>
                </c:pt>
                <c:pt idx="1348">
                  <c:v>5.04</c:v>
                </c:pt>
                <c:pt idx="1349">
                  <c:v>5.08</c:v>
                </c:pt>
                <c:pt idx="1350">
                  <c:v>5.08</c:v>
                </c:pt>
                <c:pt idx="1351">
                  <c:v>5.04</c:v>
                </c:pt>
                <c:pt idx="1352">
                  <c:v>5.08</c:v>
                </c:pt>
                <c:pt idx="1353">
                  <c:v>5</c:v>
                </c:pt>
                <c:pt idx="1354">
                  <c:v>5</c:v>
                </c:pt>
                <c:pt idx="1355">
                  <c:v>5.04</c:v>
                </c:pt>
                <c:pt idx="1356">
                  <c:v>5.08</c:v>
                </c:pt>
                <c:pt idx="1357">
                  <c:v>5</c:v>
                </c:pt>
                <c:pt idx="1358">
                  <c:v>5.04</c:v>
                </c:pt>
                <c:pt idx="1359">
                  <c:v>5.04</c:v>
                </c:pt>
                <c:pt idx="1360">
                  <c:v>5</c:v>
                </c:pt>
                <c:pt idx="1361">
                  <c:v>5</c:v>
                </c:pt>
                <c:pt idx="1362">
                  <c:v>5.04</c:v>
                </c:pt>
                <c:pt idx="1363">
                  <c:v>5.04</c:v>
                </c:pt>
                <c:pt idx="1364">
                  <c:v>5.12</c:v>
                </c:pt>
                <c:pt idx="1365">
                  <c:v>5</c:v>
                </c:pt>
                <c:pt idx="1366">
                  <c:v>4.92</c:v>
                </c:pt>
                <c:pt idx="1367">
                  <c:v>4.92</c:v>
                </c:pt>
                <c:pt idx="1368">
                  <c:v>4.64</c:v>
                </c:pt>
                <c:pt idx="1369">
                  <c:v>0.12</c:v>
                </c:pt>
                <c:pt idx="1370">
                  <c:v>0.16</c:v>
                </c:pt>
                <c:pt idx="1371">
                  <c:v>0.2</c:v>
                </c:pt>
                <c:pt idx="1372">
                  <c:v>0.32</c:v>
                </c:pt>
                <c:pt idx="1373">
                  <c:v>0.28</c:v>
                </c:pt>
                <c:pt idx="1374">
                  <c:v>0.32</c:v>
                </c:pt>
                <c:pt idx="1375">
                  <c:v>0.32</c:v>
                </c:pt>
                <c:pt idx="1376">
                  <c:v>0.32</c:v>
                </c:pt>
                <c:pt idx="1377">
                  <c:v>0.44</c:v>
                </c:pt>
                <c:pt idx="1378">
                  <c:v>0.48</c:v>
                </c:pt>
                <c:pt idx="1379">
                  <c:v>0.52</c:v>
                </c:pt>
                <c:pt idx="1380">
                  <c:v>0.52</c:v>
                </c:pt>
                <c:pt idx="1381">
                  <c:v>0.48</c:v>
                </c:pt>
                <c:pt idx="1382">
                  <c:v>0.4</c:v>
                </c:pt>
                <c:pt idx="1383">
                  <c:v>0.48</c:v>
                </c:pt>
                <c:pt idx="1384">
                  <c:v>0.56</c:v>
                </c:pt>
                <c:pt idx="1385">
                  <c:v>0.6</c:v>
                </c:pt>
                <c:pt idx="1386">
                  <c:v>0.6</c:v>
                </c:pt>
                <c:pt idx="1387">
                  <c:v>0.6</c:v>
                </c:pt>
                <c:pt idx="1388">
                  <c:v>0.52</c:v>
                </c:pt>
                <c:pt idx="1389">
                  <c:v>0.64</c:v>
                </c:pt>
                <c:pt idx="1390">
                  <c:v>0.68</c:v>
                </c:pt>
                <c:pt idx="1391">
                  <c:v>0.68</c:v>
                </c:pt>
                <c:pt idx="1392">
                  <c:v>0.64</c:v>
                </c:pt>
                <c:pt idx="1393">
                  <c:v>0.64</c:v>
                </c:pt>
                <c:pt idx="1394">
                  <c:v>0.72</c:v>
                </c:pt>
                <c:pt idx="1395">
                  <c:v>0.64</c:v>
                </c:pt>
                <c:pt idx="1396">
                  <c:v>0.68</c:v>
                </c:pt>
                <c:pt idx="1397">
                  <c:v>0.6</c:v>
                </c:pt>
                <c:pt idx="1398">
                  <c:v>0.76</c:v>
                </c:pt>
                <c:pt idx="1399">
                  <c:v>0.76</c:v>
                </c:pt>
                <c:pt idx="1400">
                  <c:v>0.6</c:v>
                </c:pt>
                <c:pt idx="1401">
                  <c:v>0.68</c:v>
                </c:pt>
                <c:pt idx="1402">
                  <c:v>0.68</c:v>
                </c:pt>
                <c:pt idx="1403">
                  <c:v>0.68</c:v>
                </c:pt>
                <c:pt idx="1404">
                  <c:v>0.68</c:v>
                </c:pt>
                <c:pt idx="1405">
                  <c:v>0.72</c:v>
                </c:pt>
                <c:pt idx="1406">
                  <c:v>0.76</c:v>
                </c:pt>
                <c:pt idx="1407">
                  <c:v>0.72</c:v>
                </c:pt>
                <c:pt idx="1408">
                  <c:v>0.72</c:v>
                </c:pt>
                <c:pt idx="1409">
                  <c:v>0.68</c:v>
                </c:pt>
                <c:pt idx="1410">
                  <c:v>0.6</c:v>
                </c:pt>
                <c:pt idx="1411">
                  <c:v>0.72</c:v>
                </c:pt>
                <c:pt idx="1412">
                  <c:v>0.72</c:v>
                </c:pt>
                <c:pt idx="1413">
                  <c:v>0.76</c:v>
                </c:pt>
                <c:pt idx="1414">
                  <c:v>0.72</c:v>
                </c:pt>
                <c:pt idx="1415">
                  <c:v>0.72</c:v>
                </c:pt>
                <c:pt idx="1416">
                  <c:v>0.64</c:v>
                </c:pt>
                <c:pt idx="1417">
                  <c:v>0.72</c:v>
                </c:pt>
                <c:pt idx="1418">
                  <c:v>0.72</c:v>
                </c:pt>
                <c:pt idx="1419">
                  <c:v>0.72</c:v>
                </c:pt>
                <c:pt idx="1420">
                  <c:v>0.72</c:v>
                </c:pt>
                <c:pt idx="1421">
                  <c:v>0.64</c:v>
                </c:pt>
                <c:pt idx="1422">
                  <c:v>0.68</c:v>
                </c:pt>
                <c:pt idx="1423">
                  <c:v>0.64</c:v>
                </c:pt>
                <c:pt idx="1424">
                  <c:v>0.6</c:v>
                </c:pt>
                <c:pt idx="1425">
                  <c:v>0.72</c:v>
                </c:pt>
                <c:pt idx="1426">
                  <c:v>0.68</c:v>
                </c:pt>
                <c:pt idx="1427">
                  <c:v>0.64</c:v>
                </c:pt>
                <c:pt idx="1428">
                  <c:v>0.64</c:v>
                </c:pt>
                <c:pt idx="1429">
                  <c:v>0.68</c:v>
                </c:pt>
                <c:pt idx="1430">
                  <c:v>0.68</c:v>
                </c:pt>
                <c:pt idx="1431">
                  <c:v>5.16</c:v>
                </c:pt>
                <c:pt idx="1432">
                  <c:v>5.48</c:v>
                </c:pt>
                <c:pt idx="1433">
                  <c:v>5.44</c:v>
                </c:pt>
                <c:pt idx="1434">
                  <c:v>5.44</c:v>
                </c:pt>
                <c:pt idx="1435">
                  <c:v>5.36</c:v>
                </c:pt>
                <c:pt idx="1436">
                  <c:v>5.4</c:v>
                </c:pt>
                <c:pt idx="1437">
                  <c:v>5.28</c:v>
                </c:pt>
                <c:pt idx="1438">
                  <c:v>5.32</c:v>
                </c:pt>
                <c:pt idx="1439">
                  <c:v>5.24</c:v>
                </c:pt>
                <c:pt idx="1440">
                  <c:v>5.28</c:v>
                </c:pt>
                <c:pt idx="1441">
                  <c:v>5.24</c:v>
                </c:pt>
                <c:pt idx="1442">
                  <c:v>5.2</c:v>
                </c:pt>
                <c:pt idx="1443">
                  <c:v>5.16</c:v>
                </c:pt>
                <c:pt idx="1444">
                  <c:v>5.12</c:v>
                </c:pt>
                <c:pt idx="1445">
                  <c:v>5.04</c:v>
                </c:pt>
                <c:pt idx="1446">
                  <c:v>5</c:v>
                </c:pt>
                <c:pt idx="1447">
                  <c:v>5.08</c:v>
                </c:pt>
                <c:pt idx="1448">
                  <c:v>5.08</c:v>
                </c:pt>
                <c:pt idx="1449">
                  <c:v>5.16</c:v>
                </c:pt>
                <c:pt idx="1450">
                  <c:v>5.04</c:v>
                </c:pt>
                <c:pt idx="1451">
                  <c:v>5</c:v>
                </c:pt>
                <c:pt idx="1452">
                  <c:v>5.08</c:v>
                </c:pt>
                <c:pt idx="1453">
                  <c:v>5.04</c:v>
                </c:pt>
                <c:pt idx="1454">
                  <c:v>5.08</c:v>
                </c:pt>
                <c:pt idx="1455">
                  <c:v>5</c:v>
                </c:pt>
                <c:pt idx="1456">
                  <c:v>5.16</c:v>
                </c:pt>
                <c:pt idx="1457">
                  <c:v>5.04</c:v>
                </c:pt>
                <c:pt idx="1458">
                  <c:v>5.08</c:v>
                </c:pt>
                <c:pt idx="1459">
                  <c:v>5</c:v>
                </c:pt>
                <c:pt idx="1460">
                  <c:v>5.08</c:v>
                </c:pt>
                <c:pt idx="1461">
                  <c:v>5.04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.04</c:v>
                </c:pt>
                <c:pt idx="1466">
                  <c:v>5.04</c:v>
                </c:pt>
                <c:pt idx="1467">
                  <c:v>5.08</c:v>
                </c:pt>
                <c:pt idx="1468">
                  <c:v>4.96</c:v>
                </c:pt>
                <c:pt idx="1469">
                  <c:v>5.04</c:v>
                </c:pt>
                <c:pt idx="1470">
                  <c:v>4.92</c:v>
                </c:pt>
                <c:pt idx="1471">
                  <c:v>5.04</c:v>
                </c:pt>
                <c:pt idx="1472">
                  <c:v>4.92</c:v>
                </c:pt>
                <c:pt idx="1473">
                  <c:v>5.04</c:v>
                </c:pt>
                <c:pt idx="1474">
                  <c:v>0.04</c:v>
                </c:pt>
                <c:pt idx="1475">
                  <c:v>0.0800000000000001</c:v>
                </c:pt>
                <c:pt idx="1476">
                  <c:v>0.28</c:v>
                </c:pt>
                <c:pt idx="1477">
                  <c:v>0.24</c:v>
                </c:pt>
                <c:pt idx="1478">
                  <c:v>0.24</c:v>
                </c:pt>
                <c:pt idx="1479">
                  <c:v>0.44</c:v>
                </c:pt>
                <c:pt idx="1480">
                  <c:v>0.44</c:v>
                </c:pt>
                <c:pt idx="1481">
                  <c:v>0.4</c:v>
                </c:pt>
                <c:pt idx="1482">
                  <c:v>0.44</c:v>
                </c:pt>
                <c:pt idx="1483">
                  <c:v>0.44</c:v>
                </c:pt>
                <c:pt idx="1484">
                  <c:v>0.52</c:v>
                </c:pt>
                <c:pt idx="1485">
                  <c:v>0.48</c:v>
                </c:pt>
                <c:pt idx="1486">
                  <c:v>0.6</c:v>
                </c:pt>
                <c:pt idx="1487">
                  <c:v>0.6</c:v>
                </c:pt>
                <c:pt idx="1488">
                  <c:v>0.56</c:v>
                </c:pt>
                <c:pt idx="1489">
                  <c:v>0.52</c:v>
                </c:pt>
                <c:pt idx="1490">
                  <c:v>0.64</c:v>
                </c:pt>
                <c:pt idx="1491">
                  <c:v>0.6</c:v>
                </c:pt>
                <c:pt idx="1492">
                  <c:v>0.64</c:v>
                </c:pt>
                <c:pt idx="1493">
                  <c:v>0.56</c:v>
                </c:pt>
                <c:pt idx="1494">
                  <c:v>0.56</c:v>
                </c:pt>
                <c:pt idx="1495">
                  <c:v>0.56</c:v>
                </c:pt>
                <c:pt idx="1496">
                  <c:v>0.64</c:v>
                </c:pt>
                <c:pt idx="1497">
                  <c:v>0.68</c:v>
                </c:pt>
                <c:pt idx="1498">
                  <c:v>0.72</c:v>
                </c:pt>
                <c:pt idx="1499">
                  <c:v>0.72</c:v>
                </c:pt>
                <c:pt idx="1500">
                  <c:v>0.64</c:v>
                </c:pt>
                <c:pt idx="1501">
                  <c:v>0.76</c:v>
                </c:pt>
                <c:pt idx="1502">
                  <c:v>0.6</c:v>
                </c:pt>
                <c:pt idx="1503">
                  <c:v>0.72</c:v>
                </c:pt>
                <c:pt idx="1504">
                  <c:v>0.68</c:v>
                </c:pt>
                <c:pt idx="1505">
                  <c:v>0.64</c:v>
                </c:pt>
                <c:pt idx="1506">
                  <c:v>0.64</c:v>
                </c:pt>
                <c:pt idx="1507">
                  <c:v>0.72</c:v>
                </c:pt>
                <c:pt idx="1508">
                  <c:v>0.68</c:v>
                </c:pt>
                <c:pt idx="1509">
                  <c:v>0.72</c:v>
                </c:pt>
                <c:pt idx="1510">
                  <c:v>0.76</c:v>
                </c:pt>
                <c:pt idx="1511">
                  <c:v>0.68</c:v>
                </c:pt>
                <c:pt idx="1512">
                  <c:v>0.72</c:v>
                </c:pt>
                <c:pt idx="1513">
                  <c:v>0.72</c:v>
                </c:pt>
                <c:pt idx="1514">
                  <c:v>0.68</c:v>
                </c:pt>
                <c:pt idx="1515">
                  <c:v>0.6</c:v>
                </c:pt>
                <c:pt idx="1516">
                  <c:v>0.72</c:v>
                </c:pt>
                <c:pt idx="1517">
                  <c:v>0.72</c:v>
                </c:pt>
                <c:pt idx="1518">
                  <c:v>0.68</c:v>
                </c:pt>
                <c:pt idx="1519">
                  <c:v>0.68</c:v>
                </c:pt>
                <c:pt idx="1520">
                  <c:v>0.64</c:v>
                </c:pt>
                <c:pt idx="1521">
                  <c:v>0.72</c:v>
                </c:pt>
                <c:pt idx="1522">
                  <c:v>0.68</c:v>
                </c:pt>
                <c:pt idx="1523">
                  <c:v>0.64</c:v>
                </c:pt>
                <c:pt idx="1524">
                  <c:v>0.72</c:v>
                </c:pt>
                <c:pt idx="1525">
                  <c:v>0.68</c:v>
                </c:pt>
                <c:pt idx="1526">
                  <c:v>0.68</c:v>
                </c:pt>
                <c:pt idx="1527">
                  <c:v>0.76</c:v>
                </c:pt>
                <c:pt idx="1528">
                  <c:v>0.68</c:v>
                </c:pt>
                <c:pt idx="1529">
                  <c:v>0.76</c:v>
                </c:pt>
                <c:pt idx="1530">
                  <c:v>0.76</c:v>
                </c:pt>
                <c:pt idx="1531">
                  <c:v>0.64</c:v>
                </c:pt>
                <c:pt idx="1532">
                  <c:v>0.64</c:v>
                </c:pt>
                <c:pt idx="1533">
                  <c:v>0.56</c:v>
                </c:pt>
                <c:pt idx="1534">
                  <c:v>0.6</c:v>
                </c:pt>
                <c:pt idx="1535">
                  <c:v>0.52</c:v>
                </c:pt>
                <c:pt idx="1536">
                  <c:v>4.92</c:v>
                </c:pt>
                <c:pt idx="1537">
                  <c:v>5.36</c:v>
                </c:pt>
                <c:pt idx="1538">
                  <c:v>5.44</c:v>
                </c:pt>
                <c:pt idx="1539">
                  <c:v>5.44</c:v>
                </c:pt>
                <c:pt idx="1540">
                  <c:v>5.36</c:v>
                </c:pt>
                <c:pt idx="1541">
                  <c:v>5.32</c:v>
                </c:pt>
                <c:pt idx="1542">
                  <c:v>5.32</c:v>
                </c:pt>
                <c:pt idx="1543">
                  <c:v>5.32</c:v>
                </c:pt>
                <c:pt idx="1544">
                  <c:v>5.24</c:v>
                </c:pt>
                <c:pt idx="1545">
                  <c:v>5.24</c:v>
                </c:pt>
                <c:pt idx="1546">
                  <c:v>5.16</c:v>
                </c:pt>
                <c:pt idx="1547">
                  <c:v>5.08</c:v>
                </c:pt>
                <c:pt idx="1548">
                  <c:v>5.16</c:v>
                </c:pt>
                <c:pt idx="1549">
                  <c:v>5.04</c:v>
                </c:pt>
                <c:pt idx="1550">
                  <c:v>5.12</c:v>
                </c:pt>
                <c:pt idx="1551">
                  <c:v>5.08</c:v>
                </c:pt>
                <c:pt idx="1552">
                  <c:v>5</c:v>
                </c:pt>
                <c:pt idx="1553">
                  <c:v>5.04</c:v>
                </c:pt>
                <c:pt idx="1554">
                  <c:v>5</c:v>
                </c:pt>
                <c:pt idx="1555">
                  <c:v>5.08</c:v>
                </c:pt>
                <c:pt idx="1556">
                  <c:v>5.08</c:v>
                </c:pt>
                <c:pt idx="1557">
                  <c:v>5.08</c:v>
                </c:pt>
                <c:pt idx="1558">
                  <c:v>5.04</c:v>
                </c:pt>
                <c:pt idx="1559">
                  <c:v>5.04</c:v>
                </c:pt>
                <c:pt idx="1560">
                  <c:v>5</c:v>
                </c:pt>
                <c:pt idx="1561">
                  <c:v>5</c:v>
                </c:pt>
                <c:pt idx="1562">
                  <c:v>5.04</c:v>
                </c:pt>
                <c:pt idx="1563">
                  <c:v>5</c:v>
                </c:pt>
                <c:pt idx="1564">
                  <c:v>4.92</c:v>
                </c:pt>
                <c:pt idx="1565">
                  <c:v>5</c:v>
                </c:pt>
                <c:pt idx="1566">
                  <c:v>5</c:v>
                </c:pt>
                <c:pt idx="1567">
                  <c:v>4.92</c:v>
                </c:pt>
                <c:pt idx="1568">
                  <c:v>4.92</c:v>
                </c:pt>
                <c:pt idx="1569">
                  <c:v>5</c:v>
                </c:pt>
                <c:pt idx="1570">
                  <c:v>5.08</c:v>
                </c:pt>
                <c:pt idx="1571">
                  <c:v>5</c:v>
                </c:pt>
                <c:pt idx="1572">
                  <c:v>5</c:v>
                </c:pt>
                <c:pt idx="1573">
                  <c:v>5.04</c:v>
                </c:pt>
                <c:pt idx="1574">
                  <c:v>5.08</c:v>
                </c:pt>
                <c:pt idx="1575">
                  <c:v>5.08</c:v>
                </c:pt>
                <c:pt idx="1576">
                  <c:v>5.08</c:v>
                </c:pt>
                <c:pt idx="1577">
                  <c:v>5</c:v>
                </c:pt>
                <c:pt idx="1578">
                  <c:v>5.04</c:v>
                </c:pt>
                <c:pt idx="1579">
                  <c:v>0.04</c:v>
                </c:pt>
                <c:pt idx="1580">
                  <c:v>0.16</c:v>
                </c:pt>
                <c:pt idx="1581">
                  <c:v>0.2</c:v>
                </c:pt>
                <c:pt idx="1582">
                  <c:v>0.32</c:v>
                </c:pt>
                <c:pt idx="1583">
                  <c:v>0.28</c:v>
                </c:pt>
                <c:pt idx="1584">
                  <c:v>0.28</c:v>
                </c:pt>
                <c:pt idx="1585">
                  <c:v>0.44</c:v>
                </c:pt>
                <c:pt idx="1586">
                  <c:v>0.48</c:v>
                </c:pt>
                <c:pt idx="1587">
                  <c:v>0.48</c:v>
                </c:pt>
                <c:pt idx="1588">
                  <c:v>0.48</c:v>
                </c:pt>
                <c:pt idx="1589">
                  <c:v>0.48</c:v>
                </c:pt>
                <c:pt idx="1590">
                  <c:v>0.52</c:v>
                </c:pt>
                <c:pt idx="1591">
                  <c:v>0.64</c:v>
                </c:pt>
                <c:pt idx="1592">
                  <c:v>0.6</c:v>
                </c:pt>
                <c:pt idx="1593">
                  <c:v>0.56</c:v>
                </c:pt>
                <c:pt idx="1594">
                  <c:v>0.6</c:v>
                </c:pt>
                <c:pt idx="1595">
                  <c:v>0.6</c:v>
                </c:pt>
                <c:pt idx="1596">
                  <c:v>0.6</c:v>
                </c:pt>
                <c:pt idx="1597">
                  <c:v>0.64</c:v>
                </c:pt>
                <c:pt idx="1598">
                  <c:v>0.56</c:v>
                </c:pt>
                <c:pt idx="1599">
                  <c:v>0.6</c:v>
                </c:pt>
                <c:pt idx="1600">
                  <c:v>0.56</c:v>
                </c:pt>
                <c:pt idx="1601">
                  <c:v>0.56</c:v>
                </c:pt>
                <c:pt idx="1602">
                  <c:v>0.68</c:v>
                </c:pt>
                <c:pt idx="1603">
                  <c:v>0.76</c:v>
                </c:pt>
                <c:pt idx="1604">
                  <c:v>0.72</c:v>
                </c:pt>
                <c:pt idx="1605">
                  <c:v>0.6</c:v>
                </c:pt>
                <c:pt idx="1606">
                  <c:v>0.6</c:v>
                </c:pt>
                <c:pt idx="1607">
                  <c:v>0.64</c:v>
                </c:pt>
                <c:pt idx="1608">
                  <c:v>0.68</c:v>
                </c:pt>
                <c:pt idx="1609">
                  <c:v>0.6</c:v>
                </c:pt>
                <c:pt idx="1610">
                  <c:v>0.64</c:v>
                </c:pt>
                <c:pt idx="1611">
                  <c:v>0.68</c:v>
                </c:pt>
                <c:pt idx="1612">
                  <c:v>0.64</c:v>
                </c:pt>
                <c:pt idx="1613">
                  <c:v>0.56</c:v>
                </c:pt>
                <c:pt idx="1614">
                  <c:v>0.68</c:v>
                </c:pt>
                <c:pt idx="1615">
                  <c:v>0.68</c:v>
                </c:pt>
                <c:pt idx="1616">
                  <c:v>0.6</c:v>
                </c:pt>
                <c:pt idx="1617">
                  <c:v>0.68</c:v>
                </c:pt>
                <c:pt idx="1618">
                  <c:v>0.6</c:v>
                </c:pt>
                <c:pt idx="1619">
                  <c:v>0.72</c:v>
                </c:pt>
                <c:pt idx="1620">
                  <c:v>0.72</c:v>
                </c:pt>
                <c:pt idx="1621">
                  <c:v>0.68</c:v>
                </c:pt>
                <c:pt idx="1622">
                  <c:v>0.72</c:v>
                </c:pt>
                <c:pt idx="1623">
                  <c:v>0.72</c:v>
                </c:pt>
                <c:pt idx="1624">
                  <c:v>0.68</c:v>
                </c:pt>
                <c:pt idx="1625">
                  <c:v>0.68</c:v>
                </c:pt>
                <c:pt idx="1626">
                  <c:v>0.68</c:v>
                </c:pt>
                <c:pt idx="1627">
                  <c:v>0.72</c:v>
                </c:pt>
                <c:pt idx="1628">
                  <c:v>0.68</c:v>
                </c:pt>
                <c:pt idx="1629">
                  <c:v>0.68</c:v>
                </c:pt>
                <c:pt idx="1630">
                  <c:v>0.64</c:v>
                </c:pt>
                <c:pt idx="1631">
                  <c:v>0.56</c:v>
                </c:pt>
                <c:pt idx="1632">
                  <c:v>0.72</c:v>
                </c:pt>
                <c:pt idx="1633">
                  <c:v>0.64</c:v>
                </c:pt>
                <c:pt idx="1634">
                  <c:v>0.64</c:v>
                </c:pt>
                <c:pt idx="1635">
                  <c:v>0.64</c:v>
                </c:pt>
                <c:pt idx="1636">
                  <c:v>0.64</c:v>
                </c:pt>
                <c:pt idx="1637">
                  <c:v>0.72</c:v>
                </c:pt>
                <c:pt idx="1638">
                  <c:v>0.72</c:v>
                </c:pt>
                <c:pt idx="1639">
                  <c:v>0.56</c:v>
                </c:pt>
                <c:pt idx="1640">
                  <c:v>0.68</c:v>
                </c:pt>
                <c:pt idx="1641">
                  <c:v>4.36</c:v>
                </c:pt>
                <c:pt idx="1642">
                  <c:v>5.48</c:v>
                </c:pt>
                <c:pt idx="1643">
                  <c:v>5.52</c:v>
                </c:pt>
                <c:pt idx="1644">
                  <c:v>5.44</c:v>
                </c:pt>
                <c:pt idx="1645">
                  <c:v>5.4</c:v>
                </c:pt>
                <c:pt idx="1646">
                  <c:v>5.44</c:v>
                </c:pt>
                <c:pt idx="1647">
                  <c:v>5.44</c:v>
                </c:pt>
                <c:pt idx="1648">
                  <c:v>5.28</c:v>
                </c:pt>
                <c:pt idx="1649">
                  <c:v>5.24</c:v>
                </c:pt>
                <c:pt idx="1650">
                  <c:v>5.2</c:v>
                </c:pt>
                <c:pt idx="1651">
                  <c:v>5.16</c:v>
                </c:pt>
                <c:pt idx="1652">
                  <c:v>5.24</c:v>
                </c:pt>
                <c:pt idx="1653">
                  <c:v>5.16</c:v>
                </c:pt>
                <c:pt idx="1654">
                  <c:v>5.16</c:v>
                </c:pt>
                <c:pt idx="1655">
                  <c:v>5.12</c:v>
                </c:pt>
                <c:pt idx="1656">
                  <c:v>5.12</c:v>
                </c:pt>
                <c:pt idx="1657">
                  <c:v>5.16</c:v>
                </c:pt>
                <c:pt idx="1658">
                  <c:v>5.2</c:v>
                </c:pt>
                <c:pt idx="1659">
                  <c:v>5.08</c:v>
                </c:pt>
                <c:pt idx="1660">
                  <c:v>5.08</c:v>
                </c:pt>
                <c:pt idx="1661">
                  <c:v>5.08</c:v>
                </c:pt>
                <c:pt idx="1662">
                  <c:v>5.08</c:v>
                </c:pt>
                <c:pt idx="1663">
                  <c:v>5.08</c:v>
                </c:pt>
                <c:pt idx="1664">
                  <c:v>5.08</c:v>
                </c:pt>
                <c:pt idx="1665">
                  <c:v>5.16</c:v>
                </c:pt>
                <c:pt idx="1666">
                  <c:v>5.04</c:v>
                </c:pt>
                <c:pt idx="1667">
                  <c:v>5.08</c:v>
                </c:pt>
                <c:pt idx="1668">
                  <c:v>5.08</c:v>
                </c:pt>
                <c:pt idx="1669">
                  <c:v>5.04</c:v>
                </c:pt>
                <c:pt idx="1670">
                  <c:v>5.04</c:v>
                </c:pt>
                <c:pt idx="1671">
                  <c:v>5.08</c:v>
                </c:pt>
                <c:pt idx="1672">
                  <c:v>4.96</c:v>
                </c:pt>
                <c:pt idx="1673">
                  <c:v>5.04</c:v>
                </c:pt>
                <c:pt idx="1674">
                  <c:v>5.04</c:v>
                </c:pt>
                <c:pt idx="1675">
                  <c:v>4.96</c:v>
                </c:pt>
                <c:pt idx="1676">
                  <c:v>5.04</c:v>
                </c:pt>
                <c:pt idx="1677">
                  <c:v>5.08</c:v>
                </c:pt>
                <c:pt idx="1678">
                  <c:v>5</c:v>
                </c:pt>
                <c:pt idx="1679">
                  <c:v>5</c:v>
                </c:pt>
                <c:pt idx="1680">
                  <c:v>5.12</c:v>
                </c:pt>
                <c:pt idx="1681">
                  <c:v>5</c:v>
                </c:pt>
                <c:pt idx="1682">
                  <c:v>5.08</c:v>
                </c:pt>
                <c:pt idx="1683">
                  <c:v>4.92</c:v>
                </c:pt>
                <c:pt idx="1684">
                  <c:v>0.12</c:v>
                </c:pt>
                <c:pt idx="1685">
                  <c:v>0.16</c:v>
                </c:pt>
                <c:pt idx="1686">
                  <c:v>0.24</c:v>
                </c:pt>
                <c:pt idx="1687">
                  <c:v>0.28</c:v>
                </c:pt>
                <c:pt idx="1688">
                  <c:v>0.44</c:v>
                </c:pt>
                <c:pt idx="1689">
                  <c:v>0.36</c:v>
                </c:pt>
                <c:pt idx="1690">
                  <c:v>0.48</c:v>
                </c:pt>
                <c:pt idx="1691">
                  <c:v>0.44</c:v>
                </c:pt>
                <c:pt idx="1692">
                  <c:v>0.44</c:v>
                </c:pt>
                <c:pt idx="1693">
                  <c:v>0.44</c:v>
                </c:pt>
                <c:pt idx="1694">
                  <c:v>0.56</c:v>
                </c:pt>
                <c:pt idx="1695">
                  <c:v>0.44</c:v>
                </c:pt>
                <c:pt idx="1696">
                  <c:v>0.6</c:v>
                </c:pt>
                <c:pt idx="1697">
                  <c:v>0.64</c:v>
                </c:pt>
                <c:pt idx="1698">
                  <c:v>0.52</c:v>
                </c:pt>
                <c:pt idx="1699">
                  <c:v>0.52</c:v>
                </c:pt>
                <c:pt idx="1700">
                  <c:v>0.56</c:v>
                </c:pt>
                <c:pt idx="1701">
                  <c:v>0.6</c:v>
                </c:pt>
                <c:pt idx="1702">
                  <c:v>0.56</c:v>
                </c:pt>
                <c:pt idx="1703">
                  <c:v>0.6</c:v>
                </c:pt>
                <c:pt idx="1704">
                  <c:v>0.68</c:v>
                </c:pt>
                <c:pt idx="1705">
                  <c:v>0.72</c:v>
                </c:pt>
                <c:pt idx="1706">
                  <c:v>0.76</c:v>
                </c:pt>
                <c:pt idx="1707">
                  <c:v>0.64</c:v>
                </c:pt>
                <c:pt idx="1708">
                  <c:v>0.68</c:v>
                </c:pt>
                <c:pt idx="1709">
                  <c:v>0.6</c:v>
                </c:pt>
                <c:pt idx="1710">
                  <c:v>0.6</c:v>
                </c:pt>
                <c:pt idx="1711">
                  <c:v>0.64</c:v>
                </c:pt>
                <c:pt idx="1712">
                  <c:v>0.6</c:v>
                </c:pt>
                <c:pt idx="1713">
                  <c:v>0.6</c:v>
                </c:pt>
                <c:pt idx="1714">
                  <c:v>0.68</c:v>
                </c:pt>
                <c:pt idx="1715">
                  <c:v>0.72</c:v>
                </c:pt>
                <c:pt idx="1716">
                  <c:v>0.72</c:v>
                </c:pt>
                <c:pt idx="1717">
                  <c:v>0.64</c:v>
                </c:pt>
                <c:pt idx="1718">
                  <c:v>0.64</c:v>
                </c:pt>
                <c:pt idx="1719">
                  <c:v>0.68</c:v>
                </c:pt>
                <c:pt idx="1720">
                  <c:v>0.76</c:v>
                </c:pt>
                <c:pt idx="1721">
                  <c:v>0.68</c:v>
                </c:pt>
                <c:pt idx="1722">
                  <c:v>0.72</c:v>
                </c:pt>
                <c:pt idx="1723">
                  <c:v>0.72</c:v>
                </c:pt>
                <c:pt idx="1724">
                  <c:v>0.68</c:v>
                </c:pt>
                <c:pt idx="1725">
                  <c:v>0.76</c:v>
                </c:pt>
                <c:pt idx="1726">
                  <c:v>0.72</c:v>
                </c:pt>
                <c:pt idx="1727">
                  <c:v>0.76</c:v>
                </c:pt>
                <c:pt idx="1728">
                  <c:v>0.68</c:v>
                </c:pt>
                <c:pt idx="1729">
                  <c:v>0.68</c:v>
                </c:pt>
                <c:pt idx="1730">
                  <c:v>0.68</c:v>
                </c:pt>
                <c:pt idx="1731">
                  <c:v>0.68</c:v>
                </c:pt>
                <c:pt idx="1732">
                  <c:v>0.64</c:v>
                </c:pt>
                <c:pt idx="1733">
                  <c:v>0.72</c:v>
                </c:pt>
                <c:pt idx="1734">
                  <c:v>0.72</c:v>
                </c:pt>
                <c:pt idx="1735">
                  <c:v>0.76</c:v>
                </c:pt>
                <c:pt idx="1736">
                  <c:v>0.72</c:v>
                </c:pt>
                <c:pt idx="1737">
                  <c:v>0.68</c:v>
                </c:pt>
                <c:pt idx="1738">
                  <c:v>0.68</c:v>
                </c:pt>
                <c:pt idx="1739">
                  <c:v>0.72</c:v>
                </c:pt>
                <c:pt idx="1740">
                  <c:v>0.68</c:v>
                </c:pt>
                <c:pt idx="1741">
                  <c:v>0.76</c:v>
                </c:pt>
                <c:pt idx="1742">
                  <c:v>0.72</c:v>
                </c:pt>
                <c:pt idx="1743">
                  <c:v>0.68</c:v>
                </c:pt>
                <c:pt idx="1744">
                  <c:v>0.76</c:v>
                </c:pt>
                <c:pt idx="1745">
                  <c:v>0.72</c:v>
                </c:pt>
                <c:pt idx="1746">
                  <c:v>3.68</c:v>
                </c:pt>
                <c:pt idx="1747">
                  <c:v>5.44</c:v>
                </c:pt>
                <c:pt idx="1748">
                  <c:v>5.44</c:v>
                </c:pt>
                <c:pt idx="1749">
                  <c:v>5.44</c:v>
                </c:pt>
                <c:pt idx="1750">
                  <c:v>5.32</c:v>
                </c:pt>
                <c:pt idx="1751">
                  <c:v>5.32</c:v>
                </c:pt>
                <c:pt idx="1752">
                  <c:v>5.24</c:v>
                </c:pt>
                <c:pt idx="1753">
                  <c:v>5.24</c:v>
                </c:pt>
                <c:pt idx="1754">
                  <c:v>5.32</c:v>
                </c:pt>
                <c:pt idx="1755">
                  <c:v>5.16</c:v>
                </c:pt>
                <c:pt idx="1756">
                  <c:v>5.28</c:v>
                </c:pt>
                <c:pt idx="1757">
                  <c:v>5.2</c:v>
                </c:pt>
                <c:pt idx="1758">
                  <c:v>5.2</c:v>
                </c:pt>
                <c:pt idx="1759">
                  <c:v>5.16</c:v>
                </c:pt>
                <c:pt idx="1760">
                  <c:v>5.16</c:v>
                </c:pt>
                <c:pt idx="1761">
                  <c:v>5.16</c:v>
                </c:pt>
                <c:pt idx="1762">
                  <c:v>5.08</c:v>
                </c:pt>
                <c:pt idx="1763">
                  <c:v>5.04</c:v>
                </c:pt>
                <c:pt idx="1764">
                  <c:v>5.16</c:v>
                </c:pt>
                <c:pt idx="1765">
                  <c:v>5.08</c:v>
                </c:pt>
                <c:pt idx="1766">
                  <c:v>5.08</c:v>
                </c:pt>
                <c:pt idx="1767">
                  <c:v>5.08</c:v>
                </c:pt>
                <c:pt idx="1768">
                  <c:v>5.12</c:v>
                </c:pt>
                <c:pt idx="1769">
                  <c:v>5.08</c:v>
                </c:pt>
                <c:pt idx="1770">
                  <c:v>5</c:v>
                </c:pt>
                <c:pt idx="1771">
                  <c:v>5.04</c:v>
                </c:pt>
                <c:pt idx="1772">
                  <c:v>5.04</c:v>
                </c:pt>
                <c:pt idx="1773">
                  <c:v>4.96</c:v>
                </c:pt>
                <c:pt idx="1774">
                  <c:v>5.2</c:v>
                </c:pt>
                <c:pt idx="1775">
                  <c:v>5.08</c:v>
                </c:pt>
                <c:pt idx="1776">
                  <c:v>5.04</c:v>
                </c:pt>
                <c:pt idx="1777">
                  <c:v>5.04</c:v>
                </c:pt>
                <c:pt idx="1778">
                  <c:v>5.08</c:v>
                </c:pt>
                <c:pt idx="1779">
                  <c:v>5.12</c:v>
                </c:pt>
                <c:pt idx="1780">
                  <c:v>5.08</c:v>
                </c:pt>
                <c:pt idx="1781">
                  <c:v>5.08</c:v>
                </c:pt>
                <c:pt idx="1782">
                  <c:v>5.08</c:v>
                </c:pt>
                <c:pt idx="1783">
                  <c:v>5.04</c:v>
                </c:pt>
                <c:pt idx="1784">
                  <c:v>5.04</c:v>
                </c:pt>
                <c:pt idx="1785">
                  <c:v>5.08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.04</c:v>
                </c:pt>
                <c:pt idx="1790">
                  <c:v>5.04</c:v>
                </c:pt>
                <c:pt idx="1791">
                  <c:v>5</c:v>
                </c:pt>
                <c:pt idx="1792">
                  <c:v>4.92</c:v>
                </c:pt>
                <c:pt idx="1793">
                  <c:v>4.92</c:v>
                </c:pt>
                <c:pt idx="1794">
                  <c:v>4.92</c:v>
                </c:pt>
                <c:pt idx="1795">
                  <c:v>5.04</c:v>
                </c:pt>
                <c:pt idx="1796">
                  <c:v>5.04</c:v>
                </c:pt>
                <c:pt idx="1797">
                  <c:v>5</c:v>
                </c:pt>
                <c:pt idx="1798">
                  <c:v>5.12</c:v>
                </c:pt>
                <c:pt idx="1799">
                  <c:v>5.04</c:v>
                </c:pt>
                <c:pt idx="1800">
                  <c:v>5</c:v>
                </c:pt>
                <c:pt idx="1801">
                  <c:v>5</c:v>
                </c:pt>
                <c:pt idx="1802">
                  <c:v>4.96</c:v>
                </c:pt>
                <c:pt idx="1803">
                  <c:v>5</c:v>
                </c:pt>
                <c:pt idx="1804">
                  <c:v>5.04</c:v>
                </c:pt>
                <c:pt idx="1805">
                  <c:v>4.96</c:v>
                </c:pt>
                <c:pt idx="1806">
                  <c:v>5</c:v>
                </c:pt>
                <c:pt idx="1807">
                  <c:v>5.08</c:v>
                </c:pt>
                <c:pt idx="1808">
                  <c:v>5.04</c:v>
                </c:pt>
                <c:pt idx="1809">
                  <c:v>5.04</c:v>
                </c:pt>
                <c:pt idx="1810">
                  <c:v>5</c:v>
                </c:pt>
                <c:pt idx="1811">
                  <c:v>5.04</c:v>
                </c:pt>
                <c:pt idx="1812">
                  <c:v>5</c:v>
                </c:pt>
                <c:pt idx="1813">
                  <c:v>5.04</c:v>
                </c:pt>
                <c:pt idx="1814">
                  <c:v>5</c:v>
                </c:pt>
                <c:pt idx="1815">
                  <c:v>5</c:v>
                </c:pt>
                <c:pt idx="1816">
                  <c:v>4.84</c:v>
                </c:pt>
                <c:pt idx="1817">
                  <c:v>4.96</c:v>
                </c:pt>
                <c:pt idx="1818">
                  <c:v>5</c:v>
                </c:pt>
                <c:pt idx="1819">
                  <c:v>4.88</c:v>
                </c:pt>
                <c:pt idx="1820">
                  <c:v>5</c:v>
                </c:pt>
                <c:pt idx="1821">
                  <c:v>4.92</c:v>
                </c:pt>
                <c:pt idx="1822">
                  <c:v>5.04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4.92</c:v>
                </c:pt>
                <c:pt idx="1828">
                  <c:v>5</c:v>
                </c:pt>
                <c:pt idx="1829">
                  <c:v>5</c:v>
                </c:pt>
                <c:pt idx="1830">
                  <c:v>4.96</c:v>
                </c:pt>
                <c:pt idx="1831">
                  <c:v>5.08</c:v>
                </c:pt>
                <c:pt idx="1832">
                  <c:v>5.04</c:v>
                </c:pt>
                <c:pt idx="1833">
                  <c:v>4.92</c:v>
                </c:pt>
                <c:pt idx="1834">
                  <c:v>5</c:v>
                </c:pt>
                <c:pt idx="1835">
                  <c:v>4.96</c:v>
                </c:pt>
                <c:pt idx="1836">
                  <c:v>5</c:v>
                </c:pt>
                <c:pt idx="1837">
                  <c:v>4.96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.04</c:v>
                </c:pt>
                <c:pt idx="1844">
                  <c:v>4.92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4.96</c:v>
                </c:pt>
                <c:pt idx="1850">
                  <c:v>5.04</c:v>
                </c:pt>
                <c:pt idx="1851">
                  <c:v>5</c:v>
                </c:pt>
                <c:pt idx="1852">
                  <c:v>5</c:v>
                </c:pt>
                <c:pt idx="1853">
                  <c:v>5.04</c:v>
                </c:pt>
                <c:pt idx="1854">
                  <c:v>5.04</c:v>
                </c:pt>
                <c:pt idx="1855">
                  <c:v>5</c:v>
                </c:pt>
                <c:pt idx="1856">
                  <c:v>5.04</c:v>
                </c:pt>
                <c:pt idx="1857">
                  <c:v>4.92</c:v>
                </c:pt>
                <c:pt idx="1858">
                  <c:v>5.04</c:v>
                </c:pt>
                <c:pt idx="1859">
                  <c:v>5.08</c:v>
                </c:pt>
                <c:pt idx="1860">
                  <c:v>5.04</c:v>
                </c:pt>
                <c:pt idx="1861">
                  <c:v>5</c:v>
                </c:pt>
                <c:pt idx="1862">
                  <c:v>5.04</c:v>
                </c:pt>
                <c:pt idx="1863">
                  <c:v>5</c:v>
                </c:pt>
                <c:pt idx="1864">
                  <c:v>4.96</c:v>
                </c:pt>
                <c:pt idx="1865">
                  <c:v>5</c:v>
                </c:pt>
                <c:pt idx="1866">
                  <c:v>5</c:v>
                </c:pt>
                <c:pt idx="1867">
                  <c:v>5.04</c:v>
                </c:pt>
                <c:pt idx="1868">
                  <c:v>5.04</c:v>
                </c:pt>
                <c:pt idx="1869">
                  <c:v>5.04</c:v>
                </c:pt>
                <c:pt idx="1870">
                  <c:v>5</c:v>
                </c:pt>
                <c:pt idx="1871">
                  <c:v>5</c:v>
                </c:pt>
                <c:pt idx="1872">
                  <c:v>5.08</c:v>
                </c:pt>
                <c:pt idx="1873">
                  <c:v>5.04</c:v>
                </c:pt>
                <c:pt idx="1874">
                  <c:v>5</c:v>
                </c:pt>
                <c:pt idx="1875">
                  <c:v>5.08</c:v>
                </c:pt>
                <c:pt idx="1876">
                  <c:v>5.04</c:v>
                </c:pt>
                <c:pt idx="1877">
                  <c:v>5.04</c:v>
                </c:pt>
                <c:pt idx="1878">
                  <c:v>4.96</c:v>
                </c:pt>
                <c:pt idx="1879">
                  <c:v>5</c:v>
                </c:pt>
                <c:pt idx="1880">
                  <c:v>5</c:v>
                </c:pt>
                <c:pt idx="1881">
                  <c:v>5.04</c:v>
                </c:pt>
                <c:pt idx="1882">
                  <c:v>5.04</c:v>
                </c:pt>
                <c:pt idx="1883">
                  <c:v>4.92</c:v>
                </c:pt>
                <c:pt idx="1884">
                  <c:v>4.92</c:v>
                </c:pt>
                <c:pt idx="1885">
                  <c:v>4.88</c:v>
                </c:pt>
                <c:pt idx="1886">
                  <c:v>4.96</c:v>
                </c:pt>
                <c:pt idx="1887">
                  <c:v>5.04</c:v>
                </c:pt>
                <c:pt idx="1888">
                  <c:v>5.04</c:v>
                </c:pt>
                <c:pt idx="1889">
                  <c:v>5</c:v>
                </c:pt>
                <c:pt idx="1890">
                  <c:v>5</c:v>
                </c:pt>
                <c:pt idx="1891">
                  <c:v>4.92</c:v>
                </c:pt>
                <c:pt idx="1892">
                  <c:v>5.04</c:v>
                </c:pt>
                <c:pt idx="1893">
                  <c:v>5</c:v>
                </c:pt>
                <c:pt idx="1894">
                  <c:v>0.16</c:v>
                </c:pt>
                <c:pt idx="1895">
                  <c:v>0.12</c:v>
                </c:pt>
                <c:pt idx="1896">
                  <c:v>0.2</c:v>
                </c:pt>
                <c:pt idx="1897">
                  <c:v>0.2</c:v>
                </c:pt>
                <c:pt idx="1898">
                  <c:v>0.32</c:v>
                </c:pt>
                <c:pt idx="1899">
                  <c:v>0.32</c:v>
                </c:pt>
                <c:pt idx="1900">
                  <c:v>0.36</c:v>
                </c:pt>
                <c:pt idx="1901">
                  <c:v>0.4</c:v>
                </c:pt>
                <c:pt idx="1902">
                  <c:v>0.44</c:v>
                </c:pt>
                <c:pt idx="1903">
                  <c:v>0.48</c:v>
                </c:pt>
                <c:pt idx="1904">
                  <c:v>0.44</c:v>
                </c:pt>
                <c:pt idx="1905">
                  <c:v>0.44</c:v>
                </c:pt>
                <c:pt idx="1906">
                  <c:v>0.52</c:v>
                </c:pt>
                <c:pt idx="1907">
                  <c:v>0.44</c:v>
                </c:pt>
                <c:pt idx="1908">
                  <c:v>0.56</c:v>
                </c:pt>
                <c:pt idx="1909">
                  <c:v>0.56</c:v>
                </c:pt>
                <c:pt idx="1910">
                  <c:v>0.6</c:v>
                </c:pt>
                <c:pt idx="1911">
                  <c:v>0.56</c:v>
                </c:pt>
                <c:pt idx="1912">
                  <c:v>0.56</c:v>
                </c:pt>
                <c:pt idx="1913">
                  <c:v>0.56</c:v>
                </c:pt>
                <c:pt idx="1914">
                  <c:v>0.56</c:v>
                </c:pt>
                <c:pt idx="1915">
                  <c:v>0.52</c:v>
                </c:pt>
                <c:pt idx="1916">
                  <c:v>0.6</c:v>
                </c:pt>
                <c:pt idx="1917">
                  <c:v>0.6</c:v>
                </c:pt>
                <c:pt idx="1918">
                  <c:v>0.6</c:v>
                </c:pt>
                <c:pt idx="1919">
                  <c:v>0.68</c:v>
                </c:pt>
                <c:pt idx="1920">
                  <c:v>0.64</c:v>
                </c:pt>
                <c:pt idx="1921">
                  <c:v>0.68</c:v>
                </c:pt>
                <c:pt idx="1922">
                  <c:v>0.72</c:v>
                </c:pt>
                <c:pt idx="1923">
                  <c:v>0.68</c:v>
                </c:pt>
                <c:pt idx="1924">
                  <c:v>0.68</c:v>
                </c:pt>
                <c:pt idx="1925">
                  <c:v>0.6</c:v>
                </c:pt>
                <c:pt idx="1926">
                  <c:v>0.52</c:v>
                </c:pt>
                <c:pt idx="1927">
                  <c:v>0.68</c:v>
                </c:pt>
                <c:pt idx="1928">
                  <c:v>0.68</c:v>
                </c:pt>
                <c:pt idx="1929">
                  <c:v>0.6</c:v>
                </c:pt>
                <c:pt idx="1930">
                  <c:v>0.64</c:v>
                </c:pt>
                <c:pt idx="1931">
                  <c:v>0.64</c:v>
                </c:pt>
                <c:pt idx="1932">
                  <c:v>0.72</c:v>
                </c:pt>
                <c:pt idx="1933">
                  <c:v>0.68</c:v>
                </c:pt>
                <c:pt idx="1934">
                  <c:v>0.6</c:v>
                </c:pt>
                <c:pt idx="1935">
                  <c:v>0.64</c:v>
                </c:pt>
                <c:pt idx="1936">
                  <c:v>0.72</c:v>
                </c:pt>
                <c:pt idx="1937">
                  <c:v>0.68</c:v>
                </c:pt>
                <c:pt idx="1938">
                  <c:v>0.68</c:v>
                </c:pt>
                <c:pt idx="1939">
                  <c:v>0.68</c:v>
                </c:pt>
                <c:pt idx="1940">
                  <c:v>0.56</c:v>
                </c:pt>
                <c:pt idx="1941">
                  <c:v>0.72</c:v>
                </c:pt>
                <c:pt idx="1942">
                  <c:v>0.6</c:v>
                </c:pt>
                <c:pt idx="1943">
                  <c:v>0.72</c:v>
                </c:pt>
                <c:pt idx="1944">
                  <c:v>0.68</c:v>
                </c:pt>
                <c:pt idx="1945">
                  <c:v>0.64</c:v>
                </c:pt>
                <c:pt idx="1946">
                  <c:v>0.76</c:v>
                </c:pt>
                <c:pt idx="1947">
                  <c:v>0.68</c:v>
                </c:pt>
                <c:pt idx="1948">
                  <c:v>0.52</c:v>
                </c:pt>
                <c:pt idx="1949">
                  <c:v>0.72</c:v>
                </c:pt>
                <c:pt idx="1950">
                  <c:v>0.68</c:v>
                </c:pt>
                <c:pt idx="1951">
                  <c:v>0.6</c:v>
                </c:pt>
                <c:pt idx="1952">
                  <c:v>0.64</c:v>
                </c:pt>
                <c:pt idx="1953">
                  <c:v>0.68</c:v>
                </c:pt>
                <c:pt idx="1954">
                  <c:v>0.6</c:v>
                </c:pt>
                <c:pt idx="1955">
                  <c:v>0.68</c:v>
                </c:pt>
                <c:pt idx="1956">
                  <c:v>0.72</c:v>
                </c:pt>
                <c:pt idx="1957">
                  <c:v>5.32</c:v>
                </c:pt>
                <c:pt idx="1958">
                  <c:v>5.56</c:v>
                </c:pt>
                <c:pt idx="1959">
                  <c:v>5.44</c:v>
                </c:pt>
                <c:pt idx="1960">
                  <c:v>5.44</c:v>
                </c:pt>
                <c:pt idx="1961">
                  <c:v>5.32</c:v>
                </c:pt>
                <c:pt idx="1962">
                  <c:v>5.24</c:v>
                </c:pt>
                <c:pt idx="1963">
                  <c:v>5.24</c:v>
                </c:pt>
                <c:pt idx="1964">
                  <c:v>5.28</c:v>
                </c:pt>
                <c:pt idx="1965">
                  <c:v>5.28</c:v>
                </c:pt>
                <c:pt idx="1966">
                  <c:v>5.24</c:v>
                </c:pt>
                <c:pt idx="1967">
                  <c:v>5.16</c:v>
                </c:pt>
                <c:pt idx="1968">
                  <c:v>5.08</c:v>
                </c:pt>
                <c:pt idx="1969">
                  <c:v>5.2</c:v>
                </c:pt>
                <c:pt idx="1970">
                  <c:v>5.08</c:v>
                </c:pt>
                <c:pt idx="1971">
                  <c:v>5.12</c:v>
                </c:pt>
                <c:pt idx="1972">
                  <c:v>5.12</c:v>
                </c:pt>
                <c:pt idx="1973">
                  <c:v>5.16</c:v>
                </c:pt>
                <c:pt idx="1974">
                  <c:v>5.04</c:v>
                </c:pt>
                <c:pt idx="1975">
                  <c:v>5.04</c:v>
                </c:pt>
                <c:pt idx="1976">
                  <c:v>5.08</c:v>
                </c:pt>
                <c:pt idx="1977">
                  <c:v>5.12</c:v>
                </c:pt>
                <c:pt idx="1978">
                  <c:v>5.08</c:v>
                </c:pt>
                <c:pt idx="1979">
                  <c:v>5.12</c:v>
                </c:pt>
                <c:pt idx="1980">
                  <c:v>5.16</c:v>
                </c:pt>
                <c:pt idx="1981">
                  <c:v>5.04</c:v>
                </c:pt>
                <c:pt idx="1982">
                  <c:v>5.04</c:v>
                </c:pt>
                <c:pt idx="1983">
                  <c:v>5.04</c:v>
                </c:pt>
                <c:pt idx="1984">
                  <c:v>5</c:v>
                </c:pt>
                <c:pt idx="1985">
                  <c:v>5.04</c:v>
                </c:pt>
                <c:pt idx="1986">
                  <c:v>5</c:v>
                </c:pt>
                <c:pt idx="1987">
                  <c:v>5.04</c:v>
                </c:pt>
                <c:pt idx="1988">
                  <c:v>5.04</c:v>
                </c:pt>
                <c:pt idx="1989">
                  <c:v>4.88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.04</c:v>
                </c:pt>
                <c:pt idx="1994">
                  <c:v>4.92</c:v>
                </c:pt>
                <c:pt idx="1995">
                  <c:v>4.92</c:v>
                </c:pt>
                <c:pt idx="1996">
                  <c:v>4.96</c:v>
                </c:pt>
                <c:pt idx="1997">
                  <c:v>5</c:v>
                </c:pt>
                <c:pt idx="1998">
                  <c:v>5</c:v>
                </c:pt>
                <c:pt idx="1999">
                  <c:v>4.92</c:v>
                </c:pt>
                <c:pt idx="2000">
                  <c:v>0.0800000000000001</c:v>
                </c:pt>
                <c:pt idx="2001">
                  <c:v>0.16</c:v>
                </c:pt>
                <c:pt idx="2002">
                  <c:v>0.24</c:v>
                </c:pt>
                <c:pt idx="2003">
                  <c:v>0.24</c:v>
                </c:pt>
                <c:pt idx="2004">
                  <c:v>0.24</c:v>
                </c:pt>
                <c:pt idx="2005">
                  <c:v>0.32</c:v>
                </c:pt>
                <c:pt idx="2006">
                  <c:v>0.32</c:v>
                </c:pt>
                <c:pt idx="2007">
                  <c:v>0.44</c:v>
                </c:pt>
                <c:pt idx="2008">
                  <c:v>0.36</c:v>
                </c:pt>
                <c:pt idx="2009">
                  <c:v>0.48</c:v>
                </c:pt>
                <c:pt idx="2010">
                  <c:v>0.52</c:v>
                </c:pt>
                <c:pt idx="2011">
                  <c:v>0.52</c:v>
                </c:pt>
                <c:pt idx="2012">
                  <c:v>0.48</c:v>
                </c:pt>
                <c:pt idx="2013">
                  <c:v>0.52</c:v>
                </c:pt>
                <c:pt idx="2014">
                  <c:v>0.56</c:v>
                </c:pt>
                <c:pt idx="2015">
                  <c:v>0.52</c:v>
                </c:pt>
                <c:pt idx="2016">
                  <c:v>0.56</c:v>
                </c:pt>
                <c:pt idx="2017">
                  <c:v>0.52</c:v>
                </c:pt>
                <c:pt idx="2018">
                  <c:v>0.44</c:v>
                </c:pt>
                <c:pt idx="2019">
                  <c:v>0.56</c:v>
                </c:pt>
                <c:pt idx="2020">
                  <c:v>0.52</c:v>
                </c:pt>
                <c:pt idx="2021">
                  <c:v>0.52</c:v>
                </c:pt>
                <c:pt idx="2022">
                  <c:v>0.56</c:v>
                </c:pt>
                <c:pt idx="2023">
                  <c:v>0.6</c:v>
                </c:pt>
                <c:pt idx="2024">
                  <c:v>0.6</c:v>
                </c:pt>
                <c:pt idx="2025">
                  <c:v>0.52</c:v>
                </c:pt>
                <c:pt idx="2026">
                  <c:v>0.52</c:v>
                </c:pt>
                <c:pt idx="2027">
                  <c:v>0.56</c:v>
                </c:pt>
                <c:pt idx="2028">
                  <c:v>0.64</c:v>
                </c:pt>
                <c:pt idx="2029">
                  <c:v>0.64</c:v>
                </c:pt>
                <c:pt idx="2030">
                  <c:v>0.72</c:v>
                </c:pt>
                <c:pt idx="2031">
                  <c:v>0.72</c:v>
                </c:pt>
                <c:pt idx="2032">
                  <c:v>0.68</c:v>
                </c:pt>
                <c:pt idx="2033">
                  <c:v>0.64</c:v>
                </c:pt>
                <c:pt idx="2034">
                  <c:v>0.64</c:v>
                </c:pt>
                <c:pt idx="2035">
                  <c:v>0.64</c:v>
                </c:pt>
                <c:pt idx="2036">
                  <c:v>0.72</c:v>
                </c:pt>
                <c:pt idx="2037">
                  <c:v>0.68</c:v>
                </c:pt>
                <c:pt idx="2038">
                  <c:v>0.68</c:v>
                </c:pt>
                <c:pt idx="2039">
                  <c:v>0.68</c:v>
                </c:pt>
                <c:pt idx="2040">
                  <c:v>0.68</c:v>
                </c:pt>
                <c:pt idx="2041">
                  <c:v>0.76</c:v>
                </c:pt>
                <c:pt idx="2042">
                  <c:v>0.72</c:v>
                </c:pt>
                <c:pt idx="2043">
                  <c:v>0.72</c:v>
                </c:pt>
                <c:pt idx="2044">
                  <c:v>0.68</c:v>
                </c:pt>
                <c:pt idx="2045">
                  <c:v>0.68</c:v>
                </c:pt>
                <c:pt idx="2046">
                  <c:v>0.68</c:v>
                </c:pt>
                <c:pt idx="2047">
                  <c:v>0.68</c:v>
                </c:pt>
                <c:pt idx="2048">
                  <c:v>0.72</c:v>
                </c:pt>
                <c:pt idx="2049">
                  <c:v>0.72</c:v>
                </c:pt>
                <c:pt idx="2050">
                  <c:v>0.68</c:v>
                </c:pt>
                <c:pt idx="2051">
                  <c:v>0.72</c:v>
                </c:pt>
                <c:pt idx="2052">
                  <c:v>0.76</c:v>
                </c:pt>
                <c:pt idx="2053">
                  <c:v>0.68</c:v>
                </c:pt>
                <c:pt idx="2054">
                  <c:v>0.76</c:v>
                </c:pt>
                <c:pt idx="2055">
                  <c:v>0.76</c:v>
                </c:pt>
                <c:pt idx="2056">
                  <c:v>0.76</c:v>
                </c:pt>
                <c:pt idx="2057">
                  <c:v>0.72</c:v>
                </c:pt>
                <c:pt idx="2058">
                  <c:v>0.72</c:v>
                </c:pt>
                <c:pt idx="2059">
                  <c:v>0.72</c:v>
                </c:pt>
                <c:pt idx="2060">
                  <c:v>0.72</c:v>
                </c:pt>
                <c:pt idx="2061">
                  <c:v>0.68</c:v>
                </c:pt>
                <c:pt idx="2062">
                  <c:v>5.12</c:v>
                </c:pt>
                <c:pt idx="2063">
                  <c:v>5.52</c:v>
                </c:pt>
                <c:pt idx="2064">
                  <c:v>5.52</c:v>
                </c:pt>
                <c:pt idx="2065">
                  <c:v>5.4</c:v>
                </c:pt>
                <c:pt idx="2066">
                  <c:v>5.44</c:v>
                </c:pt>
                <c:pt idx="2067">
                  <c:v>5.4</c:v>
                </c:pt>
                <c:pt idx="2068">
                  <c:v>5.28</c:v>
                </c:pt>
                <c:pt idx="2069">
                  <c:v>5.2</c:v>
                </c:pt>
                <c:pt idx="2070">
                  <c:v>5.24</c:v>
                </c:pt>
                <c:pt idx="2071">
                  <c:v>5.24</c:v>
                </c:pt>
                <c:pt idx="2072">
                  <c:v>5.16</c:v>
                </c:pt>
                <c:pt idx="2073">
                  <c:v>5.2</c:v>
                </c:pt>
                <c:pt idx="2074">
                  <c:v>5.2</c:v>
                </c:pt>
                <c:pt idx="2075">
                  <c:v>5.08</c:v>
                </c:pt>
                <c:pt idx="2076">
                  <c:v>5.12</c:v>
                </c:pt>
                <c:pt idx="2077">
                  <c:v>5.16</c:v>
                </c:pt>
                <c:pt idx="2078">
                  <c:v>5.04</c:v>
                </c:pt>
                <c:pt idx="2079">
                  <c:v>5.08</c:v>
                </c:pt>
                <c:pt idx="2080">
                  <c:v>5.12</c:v>
                </c:pt>
                <c:pt idx="2081">
                  <c:v>5.08</c:v>
                </c:pt>
                <c:pt idx="2082">
                  <c:v>5</c:v>
                </c:pt>
                <c:pt idx="2083">
                  <c:v>5.08</c:v>
                </c:pt>
                <c:pt idx="2084">
                  <c:v>5.12</c:v>
                </c:pt>
                <c:pt idx="2085">
                  <c:v>5.12</c:v>
                </c:pt>
                <c:pt idx="2086">
                  <c:v>5.04</c:v>
                </c:pt>
                <c:pt idx="2087">
                  <c:v>5.04</c:v>
                </c:pt>
                <c:pt idx="2088">
                  <c:v>5</c:v>
                </c:pt>
                <c:pt idx="2089">
                  <c:v>5</c:v>
                </c:pt>
                <c:pt idx="2090">
                  <c:v>5.12</c:v>
                </c:pt>
                <c:pt idx="2091">
                  <c:v>5</c:v>
                </c:pt>
                <c:pt idx="2092">
                  <c:v>5</c:v>
                </c:pt>
                <c:pt idx="2093">
                  <c:v>5.04</c:v>
                </c:pt>
                <c:pt idx="2094">
                  <c:v>5.04</c:v>
                </c:pt>
                <c:pt idx="2095">
                  <c:v>4.92</c:v>
                </c:pt>
                <c:pt idx="2096">
                  <c:v>5.04</c:v>
                </c:pt>
                <c:pt idx="2097">
                  <c:v>5.04</c:v>
                </c:pt>
                <c:pt idx="2098">
                  <c:v>5.08</c:v>
                </c:pt>
                <c:pt idx="2099">
                  <c:v>5.08</c:v>
                </c:pt>
                <c:pt idx="2100">
                  <c:v>5</c:v>
                </c:pt>
                <c:pt idx="2101">
                  <c:v>5.04</c:v>
                </c:pt>
                <c:pt idx="2102">
                  <c:v>5.04</c:v>
                </c:pt>
                <c:pt idx="2103">
                  <c:v>5</c:v>
                </c:pt>
                <c:pt idx="2104">
                  <c:v>5.04</c:v>
                </c:pt>
                <c:pt idx="2105">
                  <c:v>0.0800000000000001</c:v>
                </c:pt>
                <c:pt idx="2106">
                  <c:v>0.2</c:v>
                </c:pt>
                <c:pt idx="2107">
                  <c:v>0.2</c:v>
                </c:pt>
                <c:pt idx="2108">
                  <c:v>0.28</c:v>
                </c:pt>
                <c:pt idx="2109">
                  <c:v>0.28</c:v>
                </c:pt>
                <c:pt idx="2110">
                  <c:v>0.4</c:v>
                </c:pt>
                <c:pt idx="2111">
                  <c:v>0.4</c:v>
                </c:pt>
                <c:pt idx="2112">
                  <c:v>0.44</c:v>
                </c:pt>
                <c:pt idx="2113">
                  <c:v>0.4</c:v>
                </c:pt>
                <c:pt idx="2114">
                  <c:v>0.44</c:v>
                </c:pt>
                <c:pt idx="2115">
                  <c:v>0.44</c:v>
                </c:pt>
                <c:pt idx="2116">
                  <c:v>0.52</c:v>
                </c:pt>
                <c:pt idx="2117">
                  <c:v>0.56</c:v>
                </c:pt>
                <c:pt idx="2118">
                  <c:v>0.52</c:v>
                </c:pt>
                <c:pt idx="2119">
                  <c:v>0.56</c:v>
                </c:pt>
                <c:pt idx="2120">
                  <c:v>0.6</c:v>
                </c:pt>
                <c:pt idx="2121">
                  <c:v>0.56</c:v>
                </c:pt>
                <c:pt idx="2122">
                  <c:v>0.52</c:v>
                </c:pt>
                <c:pt idx="2123">
                  <c:v>0.6</c:v>
                </c:pt>
                <c:pt idx="2124">
                  <c:v>0.64</c:v>
                </c:pt>
                <c:pt idx="2125">
                  <c:v>0.64</c:v>
                </c:pt>
                <c:pt idx="2126">
                  <c:v>0.68</c:v>
                </c:pt>
                <c:pt idx="2127">
                  <c:v>0.56</c:v>
                </c:pt>
                <c:pt idx="2128">
                  <c:v>0.68</c:v>
                </c:pt>
                <c:pt idx="2129">
                  <c:v>0.68</c:v>
                </c:pt>
                <c:pt idx="2130">
                  <c:v>0.68</c:v>
                </c:pt>
                <c:pt idx="2131">
                  <c:v>0.6</c:v>
                </c:pt>
                <c:pt idx="2132">
                  <c:v>0.68</c:v>
                </c:pt>
                <c:pt idx="2133">
                  <c:v>0.64</c:v>
                </c:pt>
                <c:pt idx="2134">
                  <c:v>0.64</c:v>
                </c:pt>
                <c:pt idx="2135">
                  <c:v>0.64</c:v>
                </c:pt>
                <c:pt idx="2136">
                  <c:v>0.6</c:v>
                </c:pt>
                <c:pt idx="2137">
                  <c:v>0.6</c:v>
                </c:pt>
                <c:pt idx="2138">
                  <c:v>0.68</c:v>
                </c:pt>
                <c:pt idx="2139">
                  <c:v>0.64</c:v>
                </c:pt>
                <c:pt idx="2140">
                  <c:v>0.64</c:v>
                </c:pt>
                <c:pt idx="2141">
                  <c:v>0.68</c:v>
                </c:pt>
                <c:pt idx="2142">
                  <c:v>0.68</c:v>
                </c:pt>
                <c:pt idx="2143">
                  <c:v>0.6</c:v>
                </c:pt>
                <c:pt idx="2144">
                  <c:v>0.68</c:v>
                </c:pt>
                <c:pt idx="2145">
                  <c:v>0.64</c:v>
                </c:pt>
                <c:pt idx="2146">
                  <c:v>0.64</c:v>
                </c:pt>
                <c:pt idx="2147">
                  <c:v>0.64</c:v>
                </c:pt>
                <c:pt idx="2148">
                  <c:v>0.6</c:v>
                </c:pt>
                <c:pt idx="2149">
                  <c:v>0.72</c:v>
                </c:pt>
                <c:pt idx="2150">
                  <c:v>0.64</c:v>
                </c:pt>
                <c:pt idx="2151">
                  <c:v>0.72</c:v>
                </c:pt>
                <c:pt idx="2152">
                  <c:v>0.6</c:v>
                </c:pt>
                <c:pt idx="2153">
                  <c:v>0.68</c:v>
                </c:pt>
                <c:pt idx="2154">
                  <c:v>0.68</c:v>
                </c:pt>
                <c:pt idx="2155">
                  <c:v>0.72</c:v>
                </c:pt>
                <c:pt idx="2156">
                  <c:v>0.72</c:v>
                </c:pt>
                <c:pt idx="2157">
                  <c:v>0.68</c:v>
                </c:pt>
                <c:pt idx="2158">
                  <c:v>0.68</c:v>
                </c:pt>
                <c:pt idx="2159">
                  <c:v>0.72</c:v>
                </c:pt>
                <c:pt idx="2160">
                  <c:v>0.68</c:v>
                </c:pt>
                <c:pt idx="2161">
                  <c:v>0.6</c:v>
                </c:pt>
                <c:pt idx="2162">
                  <c:v>0.68</c:v>
                </c:pt>
                <c:pt idx="2163">
                  <c:v>0.68</c:v>
                </c:pt>
                <c:pt idx="2164">
                  <c:v>0.76</c:v>
                </c:pt>
                <c:pt idx="2165">
                  <c:v>0.68</c:v>
                </c:pt>
                <c:pt idx="2166">
                  <c:v>0.76</c:v>
                </c:pt>
                <c:pt idx="2167">
                  <c:v>4.76</c:v>
                </c:pt>
                <c:pt idx="2168">
                  <c:v>5.52</c:v>
                </c:pt>
                <c:pt idx="2169">
                  <c:v>5.52</c:v>
                </c:pt>
                <c:pt idx="2170">
                  <c:v>5.48</c:v>
                </c:pt>
                <c:pt idx="2171">
                  <c:v>5.36</c:v>
                </c:pt>
                <c:pt idx="2172">
                  <c:v>5.32</c:v>
                </c:pt>
                <c:pt idx="2173">
                  <c:v>5.32</c:v>
                </c:pt>
                <c:pt idx="2174">
                  <c:v>5.32</c:v>
                </c:pt>
                <c:pt idx="2175">
                  <c:v>5.2</c:v>
                </c:pt>
                <c:pt idx="2176">
                  <c:v>5.28</c:v>
                </c:pt>
                <c:pt idx="2177">
                  <c:v>5.24</c:v>
                </c:pt>
                <c:pt idx="2178">
                  <c:v>5.16</c:v>
                </c:pt>
                <c:pt idx="2179">
                  <c:v>5.2</c:v>
                </c:pt>
                <c:pt idx="2180">
                  <c:v>5.16</c:v>
                </c:pt>
                <c:pt idx="2181">
                  <c:v>5.08</c:v>
                </c:pt>
                <c:pt idx="2182">
                  <c:v>5.12</c:v>
                </c:pt>
                <c:pt idx="2183">
                  <c:v>5.08</c:v>
                </c:pt>
                <c:pt idx="2184">
                  <c:v>5.16</c:v>
                </c:pt>
                <c:pt idx="2185">
                  <c:v>5.2</c:v>
                </c:pt>
                <c:pt idx="2186">
                  <c:v>5.04</c:v>
                </c:pt>
                <c:pt idx="2187">
                  <c:v>5.04</c:v>
                </c:pt>
                <c:pt idx="2188">
                  <c:v>5.04</c:v>
                </c:pt>
                <c:pt idx="2189">
                  <c:v>5</c:v>
                </c:pt>
                <c:pt idx="2190">
                  <c:v>5.08</c:v>
                </c:pt>
                <c:pt idx="2191">
                  <c:v>5.12</c:v>
                </c:pt>
                <c:pt idx="2192">
                  <c:v>5</c:v>
                </c:pt>
                <c:pt idx="2193">
                  <c:v>5.04</c:v>
                </c:pt>
                <c:pt idx="2194">
                  <c:v>5.04</c:v>
                </c:pt>
                <c:pt idx="2195">
                  <c:v>5.04</c:v>
                </c:pt>
                <c:pt idx="2196">
                  <c:v>5</c:v>
                </c:pt>
                <c:pt idx="2197">
                  <c:v>5</c:v>
                </c:pt>
                <c:pt idx="2198">
                  <c:v>4.96</c:v>
                </c:pt>
                <c:pt idx="2199">
                  <c:v>5</c:v>
                </c:pt>
                <c:pt idx="2200">
                  <c:v>5.08</c:v>
                </c:pt>
                <c:pt idx="2201">
                  <c:v>4.96</c:v>
                </c:pt>
                <c:pt idx="2202">
                  <c:v>5</c:v>
                </c:pt>
                <c:pt idx="2203">
                  <c:v>5.08</c:v>
                </c:pt>
                <c:pt idx="2204">
                  <c:v>5.04</c:v>
                </c:pt>
                <c:pt idx="2205">
                  <c:v>4.96</c:v>
                </c:pt>
                <c:pt idx="2206">
                  <c:v>4.96</c:v>
                </c:pt>
                <c:pt idx="2207">
                  <c:v>4.88</c:v>
                </c:pt>
                <c:pt idx="2208">
                  <c:v>5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80186"/>
        <c:axId val="99506923"/>
      </c:lineChart>
      <c:catAx>
        <c:axId val="2158018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923"/>
        <c:crossesAt val="0"/>
        <c:auto val="1"/>
        <c:lblAlgn val="ctr"/>
        <c:lblOffset val="100"/>
        <c:noMultiLvlLbl val="0"/>
      </c:catAx>
      <c:valAx>
        <c:axId val="9950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6164726615035"/>
          <c:y val="0.4473418573351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5040</xdr:colOff>
      <xdr:row>6</xdr:row>
      <xdr:rowOff>0</xdr:rowOff>
    </xdr:from>
    <xdr:to>
      <xdr:col>35</xdr:col>
      <xdr:colOff>98280</xdr:colOff>
      <xdr:row>28</xdr:row>
      <xdr:rowOff>186120</xdr:rowOff>
    </xdr:to>
    <xdr:graphicFrame>
      <xdr:nvGraphicFramePr>
        <xdr:cNvPr id="0" name="Chart 4"/>
        <xdr:cNvGraphicFramePr/>
      </xdr:nvGraphicFramePr>
      <xdr:xfrm>
        <a:off x="4080600" y="1116360"/>
        <a:ext cx="23287680" cy="427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D2" activeCellId="0" sqref="D2 D2"/>
    </sheetView>
  </sheetViews>
  <sheetFormatPr defaultColWidth="11.0546875" defaultRowHeight="14.65" zeroHeight="false" outlineLevelRow="0" outlineLevelCol="0"/>
  <sheetData>
    <row r="1" s="1" customFormat="tru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0" t="n">
        <v>-0.02167</v>
      </c>
      <c r="B2" s="0" t="n">
        <v>3.8</v>
      </c>
      <c r="C2" s="0" t="n">
        <f aca="false">(A2+$A$2211)*$E$2</f>
        <v>0</v>
      </c>
      <c r="D2" s="0" t="n">
        <f aca="false">B2+$B$2211</f>
        <v>5.04</v>
      </c>
      <c r="E2" s="0" t="n">
        <v>1000000</v>
      </c>
    </row>
    <row r="3" customFormat="false" ht="14.65" hidden="false" customHeight="false" outlineLevel="0" collapsed="false">
      <c r="A3" s="0" t="n">
        <v>-0.02166</v>
      </c>
      <c r="B3" s="0" t="n">
        <v>-1.16</v>
      </c>
      <c r="C3" s="0" t="n">
        <f aca="false">(A3+$A$2211)*$E$2</f>
        <v>9.99999999999959</v>
      </c>
      <c r="D3" s="0" t="n">
        <f aca="false">B3+$B$2211</f>
        <v>0.0800000000000001</v>
      </c>
    </row>
    <row r="4" customFormat="false" ht="14.65" hidden="false" customHeight="false" outlineLevel="0" collapsed="false">
      <c r="A4" s="0" t="n">
        <v>-0.02165</v>
      </c>
      <c r="B4" s="0" t="n">
        <v>-1.12</v>
      </c>
      <c r="C4" s="0" t="n">
        <f aca="false">(A4+$A$2211)*$E$2</f>
        <v>19.9999999999992</v>
      </c>
      <c r="D4" s="0" t="n">
        <f aca="false">B4+$B$2211</f>
        <v>0.12</v>
      </c>
    </row>
    <row r="5" customFormat="false" ht="14.65" hidden="false" customHeight="false" outlineLevel="0" collapsed="false">
      <c r="A5" s="0" t="n">
        <v>-0.02164</v>
      </c>
      <c r="B5" s="0" t="n">
        <v>-1.04</v>
      </c>
      <c r="C5" s="0" t="n">
        <f aca="false">(A5+$A$2211)*$E$2</f>
        <v>29.9999999999988</v>
      </c>
      <c r="D5" s="0" t="n">
        <f aca="false">B5+$B$2211</f>
        <v>0.2</v>
      </c>
    </row>
    <row r="6" customFormat="false" ht="14.65" hidden="false" customHeight="false" outlineLevel="0" collapsed="false">
      <c r="A6" s="0" t="n">
        <v>-0.02163</v>
      </c>
      <c r="B6" s="0" t="n">
        <v>-0.96</v>
      </c>
      <c r="C6" s="0" t="n">
        <f aca="false">(A6+$A$2211)*$E$2</f>
        <v>39.9999999999984</v>
      </c>
      <c r="D6" s="0" t="n">
        <f aca="false">B6+$B$2211</f>
        <v>0.28</v>
      </c>
    </row>
    <row r="7" customFormat="false" ht="14.65" hidden="false" customHeight="false" outlineLevel="0" collapsed="false">
      <c r="A7" s="0" t="n">
        <v>-0.02162</v>
      </c>
      <c r="B7" s="0" t="n">
        <v>-0.92</v>
      </c>
      <c r="C7" s="0" t="n">
        <f aca="false">(A7+$A$2211)*$E$2</f>
        <v>49.999999999998</v>
      </c>
      <c r="D7" s="0" t="n">
        <f aca="false">B7+$B$2211</f>
        <v>0.32</v>
      </c>
    </row>
    <row r="8" customFormat="false" ht="14.65" hidden="false" customHeight="false" outlineLevel="0" collapsed="false">
      <c r="A8" s="0" t="n">
        <v>-0.02161</v>
      </c>
      <c r="B8" s="0" t="n">
        <v>-0.96</v>
      </c>
      <c r="C8" s="0" t="n">
        <f aca="false">(A8+$A$2211)*$E$2</f>
        <v>59.9999999999976</v>
      </c>
      <c r="D8" s="0" t="n">
        <f aca="false">B8+$B$2211</f>
        <v>0.28</v>
      </c>
    </row>
    <row r="9" customFormat="false" ht="14.65" hidden="false" customHeight="false" outlineLevel="0" collapsed="false">
      <c r="A9" s="0" t="n">
        <v>-0.0216</v>
      </c>
      <c r="B9" s="0" t="n">
        <v>-0.88</v>
      </c>
      <c r="C9" s="0" t="n">
        <f aca="false">(A9+$A$2211)*$E$2</f>
        <v>69.9999999999971</v>
      </c>
      <c r="D9" s="0" t="n">
        <f aca="false">B9+$B$2211</f>
        <v>0.36</v>
      </c>
    </row>
    <row r="10" customFormat="false" ht="14.65" hidden="false" customHeight="false" outlineLevel="0" collapsed="false">
      <c r="A10" s="0" t="n">
        <v>-0.02159</v>
      </c>
      <c r="B10" s="0" t="n">
        <v>-0.88</v>
      </c>
      <c r="C10" s="0" t="n">
        <f aca="false">(A10+$A$2211)*$E$2</f>
        <v>79.9999999999968</v>
      </c>
      <c r="D10" s="0" t="n">
        <f aca="false">B10+$B$2211</f>
        <v>0.36</v>
      </c>
    </row>
    <row r="11" customFormat="false" ht="14.65" hidden="false" customHeight="false" outlineLevel="0" collapsed="false">
      <c r="A11" s="0" t="n">
        <v>-0.02158</v>
      </c>
      <c r="B11" s="0" t="n">
        <v>-0.92</v>
      </c>
      <c r="C11" s="0" t="n">
        <f aca="false">(A11+$A$2211)*$E$2</f>
        <v>89.9999999999998</v>
      </c>
      <c r="D11" s="0" t="n">
        <f aca="false">B11+$B$2211</f>
        <v>0.32</v>
      </c>
    </row>
    <row r="12" customFormat="false" ht="14.65" hidden="false" customHeight="false" outlineLevel="0" collapsed="false">
      <c r="A12" s="0" t="n">
        <v>-0.02157</v>
      </c>
      <c r="B12" s="0" t="n">
        <v>-0.72</v>
      </c>
      <c r="C12" s="0" t="n">
        <f aca="false">(A12+$A$2211)*$E$2</f>
        <v>99.9999999999994</v>
      </c>
      <c r="D12" s="0" t="n">
        <f aca="false">B12+$B$2211</f>
        <v>0.52</v>
      </c>
    </row>
    <row r="13" customFormat="false" ht="14.65" hidden="false" customHeight="false" outlineLevel="0" collapsed="false">
      <c r="A13" s="0" t="n">
        <v>-0.02156</v>
      </c>
      <c r="B13" s="0" t="n">
        <v>-0.72</v>
      </c>
      <c r="C13" s="0" t="n">
        <f aca="false">(A13+$A$2211)*$E$2</f>
        <v>109.999999999999</v>
      </c>
      <c r="D13" s="0" t="n">
        <f aca="false">B13+$B$2211</f>
        <v>0.52</v>
      </c>
    </row>
    <row r="14" customFormat="false" ht="14.65" hidden="false" customHeight="false" outlineLevel="0" collapsed="false">
      <c r="A14" s="0" t="n">
        <v>-0.02155</v>
      </c>
      <c r="B14" s="0" t="n">
        <v>-0.72</v>
      </c>
      <c r="C14" s="0" t="n">
        <f aca="false">(A14+$A$2211)*$E$2</f>
        <v>119.999999999999</v>
      </c>
      <c r="D14" s="0" t="n">
        <f aca="false">B14+$B$2211</f>
        <v>0.52</v>
      </c>
    </row>
    <row r="15" customFormat="false" ht="14.65" hidden="false" customHeight="false" outlineLevel="0" collapsed="false">
      <c r="A15" s="0" t="n">
        <v>-0.02154</v>
      </c>
      <c r="B15" s="0" t="n">
        <v>-0.64</v>
      </c>
      <c r="C15" s="0" t="n">
        <f aca="false">(A15+$A$2211)*$E$2</f>
        <v>129.999999999998</v>
      </c>
      <c r="D15" s="0" t="n">
        <f aca="false">B15+$B$2211</f>
        <v>0.6</v>
      </c>
    </row>
    <row r="16" customFormat="false" ht="14.65" hidden="false" customHeight="false" outlineLevel="0" collapsed="false">
      <c r="A16" s="0" t="n">
        <v>-0.02153</v>
      </c>
      <c r="B16" s="0" t="n">
        <v>-0.72</v>
      </c>
      <c r="C16" s="0" t="n">
        <f aca="false">(A16+$A$2211)*$E$2</f>
        <v>139.999999999998</v>
      </c>
      <c r="D16" s="0" t="n">
        <f aca="false">B16+$B$2211</f>
        <v>0.52</v>
      </c>
    </row>
    <row r="17" customFormat="false" ht="14.65" hidden="false" customHeight="false" outlineLevel="0" collapsed="false">
      <c r="A17" s="0" t="n">
        <v>-0.02152</v>
      </c>
      <c r="B17" s="0" t="n">
        <v>-0.8</v>
      </c>
      <c r="C17" s="0" t="n">
        <f aca="false">(A17+$A$2211)*$E$2</f>
        <v>149.999999999997</v>
      </c>
      <c r="D17" s="0" t="n">
        <f aca="false">B17+$B$2211</f>
        <v>0.44</v>
      </c>
    </row>
    <row r="18" customFormat="false" ht="14.65" hidden="false" customHeight="false" outlineLevel="0" collapsed="false">
      <c r="A18" s="0" t="n">
        <v>-0.02151</v>
      </c>
      <c r="B18" s="0" t="n">
        <v>-0.64</v>
      </c>
      <c r="C18" s="0" t="n">
        <f aca="false">(A18+$A$2211)*$E$2</f>
        <v>159.999999999997</v>
      </c>
      <c r="D18" s="0" t="n">
        <f aca="false">B18+$B$2211</f>
        <v>0.6</v>
      </c>
    </row>
    <row r="19" customFormat="false" ht="14.65" hidden="false" customHeight="false" outlineLevel="0" collapsed="false">
      <c r="A19" s="0" t="n">
        <v>-0.0215</v>
      </c>
      <c r="B19" s="0" t="n">
        <v>-0.76</v>
      </c>
      <c r="C19" s="0" t="n">
        <f aca="false">(A19+$A$2211)*$E$2</f>
        <v>170</v>
      </c>
      <c r="D19" s="0" t="n">
        <f aca="false">B19+$B$2211</f>
        <v>0.48</v>
      </c>
    </row>
    <row r="20" customFormat="false" ht="14.65" hidden="false" customHeight="false" outlineLevel="0" collapsed="false">
      <c r="A20" s="0" t="n">
        <v>-0.02149</v>
      </c>
      <c r="B20" s="0" t="n">
        <v>-0.72</v>
      </c>
      <c r="C20" s="0" t="n">
        <f aca="false">(A20+$A$2211)*$E$2</f>
        <v>180</v>
      </c>
      <c r="D20" s="0" t="n">
        <f aca="false">B20+$B$2211</f>
        <v>0.52</v>
      </c>
    </row>
    <row r="21" customFormat="false" ht="14.65" hidden="false" customHeight="false" outlineLevel="0" collapsed="false">
      <c r="A21" s="0" t="n">
        <v>-0.02148</v>
      </c>
      <c r="B21" s="0" t="n">
        <v>-0.6</v>
      </c>
      <c r="C21" s="0" t="n">
        <f aca="false">(A21+$A$2211)*$E$2</f>
        <v>189.999999999999</v>
      </c>
      <c r="D21" s="0" t="n">
        <f aca="false">B21+$B$2211</f>
        <v>0.64</v>
      </c>
    </row>
    <row r="22" customFormat="false" ht="14.65" hidden="false" customHeight="false" outlineLevel="0" collapsed="false">
      <c r="A22" s="0" t="n">
        <v>-0.02147</v>
      </c>
      <c r="B22" s="0" t="n">
        <v>-0.68</v>
      </c>
      <c r="C22" s="0" t="n">
        <f aca="false">(A22+$A$2211)*$E$2</f>
        <v>199.999999999999</v>
      </c>
      <c r="D22" s="0" t="n">
        <f aca="false">B22+$B$2211</f>
        <v>0.56</v>
      </c>
    </row>
    <row r="23" customFormat="false" ht="14.65" hidden="false" customHeight="false" outlineLevel="0" collapsed="false">
      <c r="A23" s="0" t="n">
        <v>-0.02146</v>
      </c>
      <c r="B23" s="0" t="n">
        <v>-0.68</v>
      </c>
      <c r="C23" s="0" t="n">
        <f aca="false">(A23+$A$2211)*$E$2</f>
        <v>209.999999999998</v>
      </c>
      <c r="D23" s="0" t="n">
        <f aca="false">B23+$B$2211</f>
        <v>0.56</v>
      </c>
    </row>
    <row r="24" customFormat="false" ht="14.65" hidden="false" customHeight="false" outlineLevel="0" collapsed="false">
      <c r="A24" s="0" t="n">
        <v>-0.02145</v>
      </c>
      <c r="B24" s="0" t="n">
        <v>-0.6</v>
      </c>
      <c r="C24" s="0" t="n">
        <f aca="false">(A24+$A$2211)*$E$2</f>
        <v>219.999999999998</v>
      </c>
      <c r="D24" s="0" t="n">
        <f aca="false">B24+$B$2211</f>
        <v>0.64</v>
      </c>
    </row>
    <row r="25" customFormat="false" ht="14.65" hidden="false" customHeight="false" outlineLevel="0" collapsed="false">
      <c r="A25" s="0" t="n">
        <v>-0.02144</v>
      </c>
      <c r="B25" s="0" t="n">
        <v>-0.72</v>
      </c>
      <c r="C25" s="0" t="n">
        <f aca="false">(A25+$A$2211)*$E$2</f>
        <v>229.999999999998</v>
      </c>
      <c r="D25" s="0" t="n">
        <f aca="false">B25+$B$2211</f>
        <v>0.52</v>
      </c>
    </row>
    <row r="26" customFormat="false" ht="14.65" hidden="false" customHeight="false" outlineLevel="0" collapsed="false">
      <c r="A26" s="0" t="n">
        <v>-0.02143</v>
      </c>
      <c r="B26" s="0" t="n">
        <v>-0.64</v>
      </c>
      <c r="C26" s="0" t="n">
        <f aca="false">(A26+$A$2211)*$E$2</f>
        <v>239.999999999997</v>
      </c>
      <c r="D26" s="0" t="n">
        <f aca="false">B26+$B$2211</f>
        <v>0.6</v>
      </c>
    </row>
    <row r="27" customFormat="false" ht="14.65" hidden="false" customHeight="false" outlineLevel="0" collapsed="false">
      <c r="A27" s="0" t="n">
        <v>-0.02142</v>
      </c>
      <c r="B27" s="0" t="n">
        <v>-0.6</v>
      </c>
      <c r="C27" s="0" t="n">
        <f aca="false">(A27+$A$2211)*$E$2</f>
        <v>249.999999999997</v>
      </c>
      <c r="D27" s="0" t="n">
        <f aca="false">B27+$B$2211</f>
        <v>0.64</v>
      </c>
    </row>
    <row r="28" customFormat="false" ht="14.65" hidden="false" customHeight="false" outlineLevel="0" collapsed="false">
      <c r="A28" s="0" t="n">
        <v>-0.02141</v>
      </c>
      <c r="B28" s="0" t="n">
        <v>-0.68</v>
      </c>
      <c r="C28" s="0" t="n">
        <f aca="false">(A28+$A$2211)*$E$2</f>
        <v>260</v>
      </c>
      <c r="D28" s="0" t="n">
        <f aca="false">B28+$B$2211</f>
        <v>0.56</v>
      </c>
    </row>
    <row r="29" customFormat="false" ht="14.65" hidden="false" customHeight="false" outlineLevel="0" collapsed="false">
      <c r="A29" s="0" t="n">
        <v>-0.0214</v>
      </c>
      <c r="B29" s="0" t="n">
        <v>-0.64</v>
      </c>
      <c r="C29" s="0" t="n">
        <f aca="false">(A29+$A$2211)*$E$2</f>
        <v>269.999999999999</v>
      </c>
      <c r="D29" s="0" t="n">
        <f aca="false">B29+$B$2211</f>
        <v>0.6</v>
      </c>
    </row>
    <row r="30" customFormat="false" ht="14.65" hidden="false" customHeight="false" outlineLevel="0" collapsed="false">
      <c r="A30" s="0" t="n">
        <v>-0.02139</v>
      </c>
      <c r="B30" s="0" t="n">
        <v>-0.68</v>
      </c>
      <c r="C30" s="0" t="n">
        <f aca="false">(A30+$A$2211)*$E$2</f>
        <v>279.999999999999</v>
      </c>
      <c r="D30" s="0" t="n">
        <f aca="false">B30+$B$2211</f>
        <v>0.56</v>
      </c>
    </row>
    <row r="31" customFormat="false" ht="14.65" hidden="false" customHeight="false" outlineLevel="0" collapsed="false">
      <c r="A31" s="0" t="n">
        <v>-0.02138</v>
      </c>
      <c r="B31" s="0" t="n">
        <v>-0.56</v>
      </c>
      <c r="C31" s="0" t="n">
        <f aca="false">(A31+$A$2211)*$E$2</f>
        <v>289.999999999999</v>
      </c>
      <c r="D31" s="0" t="n">
        <f aca="false">B31+$B$2211</f>
        <v>0.68</v>
      </c>
    </row>
    <row r="32" customFormat="false" ht="14.65" hidden="false" customHeight="false" outlineLevel="0" collapsed="false">
      <c r="A32" s="0" t="n">
        <v>-0.02137</v>
      </c>
      <c r="B32" s="0" t="n">
        <v>-0.52</v>
      </c>
      <c r="C32" s="0" t="n">
        <f aca="false">(A32+$A$2211)*$E$2</f>
        <v>299.999999999998</v>
      </c>
      <c r="D32" s="0" t="n">
        <f aca="false">B32+$B$2211</f>
        <v>0.72</v>
      </c>
    </row>
    <row r="33" customFormat="false" ht="14.65" hidden="false" customHeight="false" outlineLevel="0" collapsed="false">
      <c r="A33" s="0" t="n">
        <v>-0.02136</v>
      </c>
      <c r="B33" s="0" t="n">
        <v>-0.56</v>
      </c>
      <c r="C33" s="0" t="n">
        <f aca="false">(A33+$A$2211)*$E$2</f>
        <v>309.999999999998</v>
      </c>
      <c r="D33" s="0" t="n">
        <f aca="false">B33+$B$2211</f>
        <v>0.68</v>
      </c>
    </row>
    <row r="34" customFormat="false" ht="14.65" hidden="false" customHeight="false" outlineLevel="0" collapsed="false">
      <c r="A34" s="0" t="n">
        <v>-0.02135</v>
      </c>
      <c r="B34" s="0" t="n">
        <v>-0.52</v>
      </c>
      <c r="C34" s="0" t="n">
        <f aca="false">(A34+$A$2211)*$E$2</f>
        <v>319.999999999997</v>
      </c>
      <c r="D34" s="0" t="n">
        <f aca="false">B34+$B$2211</f>
        <v>0.72</v>
      </c>
    </row>
    <row r="35" customFormat="false" ht="14.65" hidden="false" customHeight="false" outlineLevel="0" collapsed="false">
      <c r="A35" s="0" t="n">
        <v>-0.02134</v>
      </c>
      <c r="B35" s="0" t="n">
        <v>-0.52</v>
      </c>
      <c r="C35" s="0" t="n">
        <f aca="false">(A35+$A$2211)*$E$2</f>
        <v>329.999999999997</v>
      </c>
      <c r="D35" s="0" t="n">
        <f aca="false">B35+$B$2211</f>
        <v>0.72</v>
      </c>
    </row>
    <row r="36" customFormat="false" ht="14.65" hidden="false" customHeight="false" outlineLevel="0" collapsed="false">
      <c r="A36" s="0" t="n">
        <v>-0.02133</v>
      </c>
      <c r="B36" s="0" t="n">
        <v>-0.6</v>
      </c>
      <c r="C36" s="0" t="n">
        <f aca="false">(A36+$A$2211)*$E$2</f>
        <v>340</v>
      </c>
      <c r="D36" s="0" t="n">
        <f aca="false">B36+$B$2211</f>
        <v>0.64</v>
      </c>
    </row>
    <row r="37" customFormat="false" ht="14.65" hidden="false" customHeight="false" outlineLevel="0" collapsed="false">
      <c r="A37" s="0" t="n">
        <v>-0.02132</v>
      </c>
      <c r="B37" s="0" t="n">
        <v>-0.64</v>
      </c>
      <c r="C37" s="0" t="n">
        <f aca="false">(A37+$A$2211)*$E$2</f>
        <v>350</v>
      </c>
      <c r="D37" s="0" t="n">
        <f aca="false">B37+$B$2211</f>
        <v>0.6</v>
      </c>
    </row>
    <row r="38" customFormat="false" ht="14.65" hidden="false" customHeight="false" outlineLevel="0" collapsed="false">
      <c r="A38" s="0" t="n">
        <v>-0.02131</v>
      </c>
      <c r="B38" s="0" t="n">
        <v>-0.56</v>
      </c>
      <c r="C38" s="0" t="n">
        <f aca="false">(A38+$A$2211)*$E$2</f>
        <v>359.999999999999</v>
      </c>
      <c r="D38" s="0" t="n">
        <f aca="false">B38+$B$2211</f>
        <v>0.68</v>
      </c>
    </row>
    <row r="39" customFormat="false" ht="14.65" hidden="false" customHeight="false" outlineLevel="0" collapsed="false">
      <c r="A39" s="0" t="n">
        <v>-0.0213</v>
      </c>
      <c r="B39" s="0" t="n">
        <v>-0.56</v>
      </c>
      <c r="C39" s="0" t="n">
        <f aca="false">(A39+$A$2211)*$E$2</f>
        <v>369.999999999999</v>
      </c>
      <c r="D39" s="0" t="n">
        <f aca="false">B39+$B$2211</f>
        <v>0.68</v>
      </c>
    </row>
    <row r="40" customFormat="false" ht="14.65" hidden="false" customHeight="false" outlineLevel="0" collapsed="false">
      <c r="A40" s="0" t="n">
        <v>-0.02129</v>
      </c>
      <c r="B40" s="0" t="n">
        <v>-0.52</v>
      </c>
      <c r="C40" s="0" t="n">
        <f aca="false">(A40+$A$2211)*$E$2</f>
        <v>379.999999999998</v>
      </c>
      <c r="D40" s="0" t="n">
        <f aca="false">B40+$B$2211</f>
        <v>0.72</v>
      </c>
    </row>
    <row r="41" customFormat="false" ht="14.65" hidden="false" customHeight="false" outlineLevel="0" collapsed="false">
      <c r="A41" s="0" t="n">
        <v>-0.02128</v>
      </c>
      <c r="B41" s="0" t="n">
        <v>-0.56</v>
      </c>
      <c r="C41" s="0" t="n">
        <f aca="false">(A41+$A$2211)*$E$2</f>
        <v>389.999999999998</v>
      </c>
      <c r="D41" s="0" t="n">
        <f aca="false">B41+$B$2211</f>
        <v>0.68</v>
      </c>
    </row>
    <row r="42" customFormat="false" ht="14.65" hidden="false" customHeight="false" outlineLevel="0" collapsed="false">
      <c r="A42" s="0" t="n">
        <v>-0.02127</v>
      </c>
      <c r="B42" s="0" t="n">
        <v>-0.56</v>
      </c>
      <c r="C42" s="0" t="n">
        <f aca="false">(A42+$A$2211)*$E$2</f>
        <v>399.999999999998</v>
      </c>
      <c r="D42" s="0" t="n">
        <f aca="false">B42+$B$2211</f>
        <v>0.68</v>
      </c>
    </row>
    <row r="43" customFormat="false" ht="14.65" hidden="false" customHeight="false" outlineLevel="0" collapsed="false">
      <c r="A43" s="0" t="n">
        <v>-0.02126</v>
      </c>
      <c r="B43" s="0" t="n">
        <v>-0.6</v>
      </c>
      <c r="C43" s="0" t="n">
        <f aca="false">(A43+$A$2211)*$E$2</f>
        <v>409.999999999997</v>
      </c>
      <c r="D43" s="0" t="n">
        <f aca="false">B43+$B$2211</f>
        <v>0.64</v>
      </c>
    </row>
    <row r="44" customFormat="false" ht="14.65" hidden="false" customHeight="false" outlineLevel="0" collapsed="false">
      <c r="A44" s="0" t="n">
        <v>-0.02125</v>
      </c>
      <c r="B44" s="0" t="n">
        <v>-0.52</v>
      </c>
      <c r="C44" s="0" t="n">
        <f aca="false">(A44+$A$2211)*$E$2</f>
        <v>419.999999999997</v>
      </c>
      <c r="D44" s="0" t="n">
        <f aca="false">B44+$B$2211</f>
        <v>0.72</v>
      </c>
    </row>
    <row r="45" customFormat="false" ht="14.65" hidden="false" customHeight="false" outlineLevel="0" collapsed="false">
      <c r="A45" s="0" t="n">
        <v>-0.02124</v>
      </c>
      <c r="B45" s="0" t="n">
        <v>-0.56</v>
      </c>
      <c r="C45" s="0" t="n">
        <f aca="false">(A45+$A$2211)*$E$2</f>
        <v>430</v>
      </c>
      <c r="D45" s="0" t="n">
        <f aca="false">B45+$B$2211</f>
        <v>0.68</v>
      </c>
    </row>
    <row r="46" customFormat="false" ht="14.65" hidden="false" customHeight="false" outlineLevel="0" collapsed="false">
      <c r="A46" s="0" t="n">
        <v>-0.02123</v>
      </c>
      <c r="B46" s="0" t="n">
        <v>-0.52</v>
      </c>
      <c r="C46" s="0" t="n">
        <f aca="false">(A46+$A$2211)*$E$2</f>
        <v>439.999999999999</v>
      </c>
      <c r="D46" s="0" t="n">
        <f aca="false">B46+$B$2211</f>
        <v>0.72</v>
      </c>
    </row>
    <row r="47" customFormat="false" ht="14.65" hidden="false" customHeight="false" outlineLevel="0" collapsed="false">
      <c r="A47" s="0" t="n">
        <v>-0.02122</v>
      </c>
      <c r="B47" s="0" t="n">
        <v>-0.64</v>
      </c>
      <c r="C47" s="0" t="n">
        <f aca="false">(A47+$A$2211)*$E$2</f>
        <v>449.999999999999</v>
      </c>
      <c r="D47" s="0" t="n">
        <f aca="false">B47+$B$2211</f>
        <v>0.6</v>
      </c>
    </row>
    <row r="48" customFormat="false" ht="14.65" hidden="false" customHeight="false" outlineLevel="0" collapsed="false">
      <c r="A48" s="0" t="n">
        <v>-0.02121</v>
      </c>
      <c r="B48" s="0" t="n">
        <v>-0.56</v>
      </c>
      <c r="C48" s="0" t="n">
        <f aca="false">(A48+$A$2211)*$E$2</f>
        <v>459.999999999999</v>
      </c>
      <c r="D48" s="0" t="n">
        <f aca="false">B48+$B$2211</f>
        <v>0.68</v>
      </c>
    </row>
    <row r="49" customFormat="false" ht="14.65" hidden="false" customHeight="false" outlineLevel="0" collapsed="false">
      <c r="A49" s="0" t="n">
        <v>-0.0212</v>
      </c>
      <c r="B49" s="0" t="n">
        <v>-0.68</v>
      </c>
      <c r="C49" s="0" t="n">
        <f aca="false">(A49+$A$2211)*$E$2</f>
        <v>469.999999999998</v>
      </c>
      <c r="D49" s="0" t="n">
        <f aca="false">B49+$B$2211</f>
        <v>0.56</v>
      </c>
    </row>
    <row r="50" customFormat="false" ht="14.65" hidden="false" customHeight="false" outlineLevel="0" collapsed="false">
      <c r="A50" s="0" t="n">
        <v>-0.02119</v>
      </c>
      <c r="B50" s="0" t="n">
        <v>-0.68</v>
      </c>
      <c r="C50" s="0" t="n">
        <f aca="false">(A50+$A$2211)*$E$2</f>
        <v>479.999999999998</v>
      </c>
      <c r="D50" s="0" t="n">
        <f aca="false">B50+$B$2211</f>
        <v>0.56</v>
      </c>
    </row>
    <row r="51" customFormat="false" ht="14.65" hidden="false" customHeight="false" outlineLevel="0" collapsed="false">
      <c r="A51" s="0" t="n">
        <v>-0.02118</v>
      </c>
      <c r="B51" s="0" t="n">
        <v>-0.56</v>
      </c>
      <c r="C51" s="0" t="n">
        <f aca="false">(A51+$A$2211)*$E$2</f>
        <v>489.999999999997</v>
      </c>
      <c r="D51" s="0" t="n">
        <f aca="false">B51+$B$2211</f>
        <v>0.68</v>
      </c>
    </row>
    <row r="52" customFormat="false" ht="14.65" hidden="false" customHeight="false" outlineLevel="0" collapsed="false">
      <c r="A52" s="0" t="n">
        <v>-0.02117</v>
      </c>
      <c r="B52" s="0" t="n">
        <v>-0.52</v>
      </c>
      <c r="C52" s="0" t="n">
        <f aca="false">(A52+$A$2211)*$E$2</f>
        <v>499.999999999997</v>
      </c>
      <c r="D52" s="0" t="n">
        <f aca="false">B52+$B$2211</f>
        <v>0.72</v>
      </c>
    </row>
    <row r="53" customFormat="false" ht="14.65" hidden="false" customHeight="false" outlineLevel="0" collapsed="false">
      <c r="A53" s="0" t="n">
        <v>-0.02116</v>
      </c>
      <c r="B53" s="0" t="n">
        <v>-0.48</v>
      </c>
      <c r="C53" s="0" t="n">
        <f aca="false">(A53+$A$2211)*$E$2</f>
        <v>509.999999999997</v>
      </c>
      <c r="D53" s="0" t="n">
        <f aca="false">B53+$B$2211</f>
        <v>0.76</v>
      </c>
    </row>
    <row r="54" customFormat="false" ht="14.65" hidden="false" customHeight="false" outlineLevel="0" collapsed="false">
      <c r="A54" s="0" t="n">
        <v>-0.02115</v>
      </c>
      <c r="B54" s="0" t="n">
        <v>-0.56</v>
      </c>
      <c r="C54" s="0" t="n">
        <f aca="false">(A54+$A$2211)*$E$2</f>
        <v>520</v>
      </c>
      <c r="D54" s="0" t="n">
        <f aca="false">B54+$B$2211</f>
        <v>0.68</v>
      </c>
    </row>
    <row r="55" customFormat="false" ht="14.65" hidden="false" customHeight="false" outlineLevel="0" collapsed="false">
      <c r="A55" s="0" t="n">
        <v>-0.02114</v>
      </c>
      <c r="B55" s="0" t="n">
        <v>-0.6</v>
      </c>
      <c r="C55" s="0" t="n">
        <f aca="false">(A55+$A$2211)*$E$2</f>
        <v>529.999999999999</v>
      </c>
      <c r="D55" s="0" t="n">
        <f aca="false">B55+$B$2211</f>
        <v>0.64</v>
      </c>
    </row>
    <row r="56" customFormat="false" ht="14.65" hidden="false" customHeight="false" outlineLevel="0" collapsed="false">
      <c r="A56" s="0" t="n">
        <v>-0.02113</v>
      </c>
      <c r="B56" s="0" t="n">
        <v>-0.6</v>
      </c>
      <c r="C56" s="0" t="n">
        <f aca="false">(A56+$A$2211)*$E$2</f>
        <v>539.999999999999</v>
      </c>
      <c r="D56" s="0" t="n">
        <f aca="false">B56+$B$2211</f>
        <v>0.64</v>
      </c>
    </row>
    <row r="57" customFormat="false" ht="14.65" hidden="false" customHeight="false" outlineLevel="0" collapsed="false">
      <c r="A57" s="0" t="n">
        <v>-0.02112</v>
      </c>
      <c r="B57" s="0" t="n">
        <v>-0.6</v>
      </c>
      <c r="C57" s="0" t="n">
        <f aca="false">(A57+$A$2211)*$E$2</f>
        <v>549.999999999998</v>
      </c>
      <c r="D57" s="0" t="n">
        <f aca="false">B57+$B$2211</f>
        <v>0.64</v>
      </c>
    </row>
    <row r="58" customFormat="false" ht="14.65" hidden="false" customHeight="false" outlineLevel="0" collapsed="false">
      <c r="A58" s="0" t="n">
        <v>-0.02111</v>
      </c>
      <c r="B58" s="0" t="n">
        <v>-0.64</v>
      </c>
      <c r="C58" s="0" t="n">
        <f aca="false">(A58+$A$2211)*$E$2</f>
        <v>559.999999999998</v>
      </c>
      <c r="D58" s="0" t="n">
        <f aca="false">B58+$B$2211</f>
        <v>0.6</v>
      </c>
    </row>
    <row r="59" customFormat="false" ht="14.65" hidden="false" customHeight="false" outlineLevel="0" collapsed="false">
      <c r="A59" s="0" t="n">
        <v>-0.0211</v>
      </c>
      <c r="B59" s="0" t="n">
        <v>-0.64</v>
      </c>
      <c r="C59" s="0" t="n">
        <f aca="false">(A59+$A$2211)*$E$2</f>
        <v>569.999999999998</v>
      </c>
      <c r="D59" s="0" t="n">
        <f aca="false">B59+$B$2211</f>
        <v>0.6</v>
      </c>
    </row>
    <row r="60" customFormat="false" ht="14.65" hidden="false" customHeight="false" outlineLevel="0" collapsed="false">
      <c r="A60" s="0" t="n">
        <v>-0.02109</v>
      </c>
      <c r="B60" s="0" t="n">
        <v>-0.52</v>
      </c>
      <c r="C60" s="0" t="n">
        <f aca="false">(A60+$A$2211)*$E$2</f>
        <v>579.999999999997</v>
      </c>
      <c r="D60" s="0" t="n">
        <f aca="false">B60+$B$2211</f>
        <v>0.72</v>
      </c>
    </row>
    <row r="61" customFormat="false" ht="14.65" hidden="false" customHeight="false" outlineLevel="0" collapsed="false">
      <c r="A61" s="0" t="n">
        <v>-0.02108</v>
      </c>
      <c r="B61" s="0" t="n">
        <v>-0.56</v>
      </c>
      <c r="C61" s="0" t="n">
        <f aca="false">(A61+$A$2211)*$E$2</f>
        <v>589.999999999997</v>
      </c>
      <c r="D61" s="0" t="n">
        <f aca="false">B61+$B$2211</f>
        <v>0.68</v>
      </c>
    </row>
    <row r="62" customFormat="false" ht="14.65" hidden="false" customHeight="false" outlineLevel="0" collapsed="false">
      <c r="A62" s="0" t="n">
        <v>-0.02107</v>
      </c>
      <c r="B62" s="0" t="n">
        <v>-0.56</v>
      </c>
      <c r="C62" s="0" t="n">
        <f aca="false">(A62+$A$2211)*$E$2</f>
        <v>600</v>
      </c>
      <c r="D62" s="0" t="n">
        <f aca="false">B62+$B$2211</f>
        <v>0.68</v>
      </c>
    </row>
    <row r="63" customFormat="false" ht="14.65" hidden="false" customHeight="false" outlineLevel="0" collapsed="false">
      <c r="A63" s="0" t="n">
        <v>-0.02106</v>
      </c>
      <c r="B63" s="0" t="n">
        <v>-0.52</v>
      </c>
      <c r="C63" s="0" t="n">
        <f aca="false">(A63+$A$2211)*$E$2</f>
        <v>609.999999999999</v>
      </c>
      <c r="D63" s="0" t="n">
        <f aca="false">B63+$B$2211</f>
        <v>0.72</v>
      </c>
    </row>
    <row r="64" customFormat="false" ht="14.65" hidden="false" customHeight="false" outlineLevel="0" collapsed="false">
      <c r="A64" s="0" t="n">
        <v>-0.02105</v>
      </c>
      <c r="B64" s="0" t="n">
        <v>-0.56</v>
      </c>
      <c r="C64" s="0" t="n">
        <f aca="false">(A64+$A$2211)*$E$2</f>
        <v>619.999999999999</v>
      </c>
      <c r="D64" s="0" t="n">
        <f aca="false">B64+$B$2211</f>
        <v>0.68</v>
      </c>
    </row>
    <row r="65" customFormat="false" ht="14.65" hidden="false" customHeight="false" outlineLevel="0" collapsed="false">
      <c r="A65" s="0" t="n">
        <v>-0.02104</v>
      </c>
      <c r="B65" s="0" t="n">
        <v>0.24</v>
      </c>
      <c r="C65" s="0" t="n">
        <f aca="false">(A65+$A$2211)*$E$2</f>
        <v>629.999999999999</v>
      </c>
      <c r="D65" s="0" t="n">
        <f aca="false">B65+$B$2211</f>
        <v>1.48</v>
      </c>
    </row>
    <row r="66" customFormat="false" ht="14.65" hidden="false" customHeight="false" outlineLevel="0" collapsed="false">
      <c r="A66" s="0" t="n">
        <v>-0.02103</v>
      </c>
      <c r="B66" s="0" t="n">
        <v>4.24</v>
      </c>
      <c r="C66" s="0" t="n">
        <f aca="false">(A66+$A$2211)*$E$2</f>
        <v>639.999999999998</v>
      </c>
      <c r="D66" s="0" t="n">
        <f aca="false">B66+$B$2211</f>
        <v>5.48</v>
      </c>
    </row>
    <row r="67" customFormat="false" ht="14.65" hidden="false" customHeight="false" outlineLevel="0" collapsed="false">
      <c r="A67" s="0" t="n">
        <v>-0.02102</v>
      </c>
      <c r="B67" s="0" t="n">
        <v>4.28</v>
      </c>
      <c r="C67" s="0" t="n">
        <f aca="false">(A67+$A$2211)*$E$2</f>
        <v>649.999999999998</v>
      </c>
      <c r="D67" s="0" t="n">
        <f aca="false">B67+$B$2211</f>
        <v>5.52</v>
      </c>
    </row>
    <row r="68" customFormat="false" ht="14.65" hidden="false" customHeight="false" outlineLevel="0" collapsed="false">
      <c r="A68" s="0" t="n">
        <v>-0.02101</v>
      </c>
      <c r="B68" s="0" t="n">
        <v>4.2</v>
      </c>
      <c r="C68" s="0" t="n">
        <f aca="false">(A68+$A$2211)*$E$2</f>
        <v>659.999999999997</v>
      </c>
      <c r="D68" s="0" t="n">
        <f aca="false">B68+$B$2211</f>
        <v>5.44</v>
      </c>
    </row>
    <row r="69" customFormat="false" ht="14.65" hidden="false" customHeight="false" outlineLevel="0" collapsed="false">
      <c r="A69" s="0" t="n">
        <v>-0.021</v>
      </c>
      <c r="B69" s="0" t="n">
        <v>4.08</v>
      </c>
      <c r="C69" s="0" t="n">
        <f aca="false">(A69+$A$2211)*$E$2</f>
        <v>669.999999999997</v>
      </c>
      <c r="D69" s="0" t="n">
        <f aca="false">B69+$B$2211</f>
        <v>5.32</v>
      </c>
    </row>
    <row r="70" customFormat="false" ht="14.65" hidden="false" customHeight="false" outlineLevel="0" collapsed="false">
      <c r="A70" s="0" t="n">
        <v>-0.02099</v>
      </c>
      <c r="B70" s="0" t="n">
        <v>4.12</v>
      </c>
      <c r="C70" s="0" t="n">
        <f aca="false">(A70+$A$2211)*$E$2</f>
        <v>679.999999999997</v>
      </c>
      <c r="D70" s="0" t="n">
        <f aca="false">B70+$B$2211</f>
        <v>5.36</v>
      </c>
    </row>
    <row r="71" customFormat="false" ht="14.65" hidden="false" customHeight="false" outlineLevel="0" collapsed="false">
      <c r="A71" s="0" t="n">
        <v>-0.02098</v>
      </c>
      <c r="B71" s="0" t="n">
        <v>4.04</v>
      </c>
      <c r="C71" s="0" t="n">
        <f aca="false">(A71+$A$2211)*$E$2</f>
        <v>690</v>
      </c>
      <c r="D71" s="0" t="n">
        <f aca="false">B71+$B$2211</f>
        <v>5.28</v>
      </c>
    </row>
    <row r="72" customFormat="false" ht="14.65" hidden="false" customHeight="false" outlineLevel="0" collapsed="false">
      <c r="A72" s="0" t="n">
        <v>-0.02097</v>
      </c>
      <c r="B72" s="0" t="n">
        <v>4.04</v>
      </c>
      <c r="C72" s="0" t="n">
        <f aca="false">(A72+$A$2211)*$E$2</f>
        <v>699.999999999999</v>
      </c>
      <c r="D72" s="0" t="n">
        <f aca="false">B72+$B$2211</f>
        <v>5.28</v>
      </c>
    </row>
    <row r="73" customFormat="false" ht="14.65" hidden="false" customHeight="false" outlineLevel="0" collapsed="false">
      <c r="A73" s="0" t="n">
        <v>-0.02096</v>
      </c>
      <c r="B73" s="0" t="n">
        <v>4.08</v>
      </c>
      <c r="C73" s="0" t="n">
        <f aca="false">(A73+$A$2211)*$E$2</f>
        <v>709.999999999999</v>
      </c>
      <c r="D73" s="0" t="n">
        <f aca="false">B73+$B$2211</f>
        <v>5.32</v>
      </c>
    </row>
    <row r="74" customFormat="false" ht="14.65" hidden="false" customHeight="false" outlineLevel="0" collapsed="false">
      <c r="A74" s="0" t="n">
        <v>-0.02095</v>
      </c>
      <c r="B74" s="0" t="n">
        <v>4</v>
      </c>
      <c r="C74" s="0" t="n">
        <f aca="false">(A74+$A$2211)*$E$2</f>
        <v>719.999999999998</v>
      </c>
      <c r="D74" s="0" t="n">
        <f aca="false">B74+$B$2211</f>
        <v>5.24</v>
      </c>
    </row>
    <row r="75" customFormat="false" ht="14.65" hidden="false" customHeight="false" outlineLevel="0" collapsed="false">
      <c r="A75" s="0" t="n">
        <v>-0.02094</v>
      </c>
      <c r="B75" s="0" t="n">
        <v>3.92</v>
      </c>
      <c r="C75" s="0" t="n">
        <f aca="false">(A75+$A$2211)*$E$2</f>
        <v>729.999999999998</v>
      </c>
      <c r="D75" s="0" t="n">
        <f aca="false">B75+$B$2211</f>
        <v>5.16</v>
      </c>
    </row>
    <row r="76" customFormat="false" ht="14.65" hidden="false" customHeight="false" outlineLevel="0" collapsed="false">
      <c r="A76" s="0" t="n">
        <v>-0.02093</v>
      </c>
      <c r="B76" s="0" t="n">
        <v>4.04</v>
      </c>
      <c r="C76" s="0" t="n">
        <f aca="false">(A76+$A$2211)*$E$2</f>
        <v>739.999999999998</v>
      </c>
      <c r="D76" s="0" t="n">
        <f aca="false">B76+$B$2211</f>
        <v>5.28</v>
      </c>
    </row>
    <row r="77" customFormat="false" ht="14.65" hidden="false" customHeight="false" outlineLevel="0" collapsed="false">
      <c r="A77" s="0" t="n">
        <v>-0.02092</v>
      </c>
      <c r="B77" s="0" t="n">
        <v>3.96</v>
      </c>
      <c r="C77" s="0" t="n">
        <f aca="false">(A77+$A$2211)*$E$2</f>
        <v>749.999999999997</v>
      </c>
      <c r="D77" s="0" t="n">
        <f aca="false">B77+$B$2211</f>
        <v>5.2</v>
      </c>
    </row>
    <row r="78" customFormat="false" ht="14.65" hidden="false" customHeight="false" outlineLevel="0" collapsed="false">
      <c r="A78" s="0" t="n">
        <v>-0.02091</v>
      </c>
      <c r="B78" s="0" t="n">
        <v>3.92</v>
      </c>
      <c r="C78" s="0" t="n">
        <f aca="false">(A78+$A$2211)*$E$2</f>
        <v>759.999999999997</v>
      </c>
      <c r="D78" s="0" t="n">
        <f aca="false">B78+$B$2211</f>
        <v>5.16</v>
      </c>
    </row>
    <row r="79" customFormat="false" ht="14.65" hidden="false" customHeight="false" outlineLevel="0" collapsed="false">
      <c r="A79" s="0" t="n">
        <v>-0.0209</v>
      </c>
      <c r="B79" s="0" t="n">
        <v>3.84</v>
      </c>
      <c r="C79" s="0" t="n">
        <f aca="false">(A79+$A$2211)*$E$2</f>
        <v>770</v>
      </c>
      <c r="D79" s="0" t="n">
        <f aca="false">B79+$B$2211</f>
        <v>5.08</v>
      </c>
    </row>
    <row r="80" customFormat="false" ht="14.65" hidden="false" customHeight="false" outlineLevel="0" collapsed="false">
      <c r="A80" s="0" t="n">
        <v>-0.02089</v>
      </c>
      <c r="B80" s="0" t="n">
        <v>3.8</v>
      </c>
      <c r="C80" s="0" t="n">
        <f aca="false">(A80+$A$2211)*$E$2</f>
        <v>779.999999999999</v>
      </c>
      <c r="D80" s="0" t="n">
        <f aca="false">B80+$B$2211</f>
        <v>5.04</v>
      </c>
    </row>
    <row r="81" customFormat="false" ht="14.65" hidden="false" customHeight="false" outlineLevel="0" collapsed="false">
      <c r="A81" s="0" t="n">
        <v>-0.02088</v>
      </c>
      <c r="B81" s="0" t="n">
        <v>3.92</v>
      </c>
      <c r="C81" s="0" t="n">
        <f aca="false">(A81+$A$2211)*$E$2</f>
        <v>789.999999999999</v>
      </c>
      <c r="D81" s="0" t="n">
        <f aca="false">B81+$B$2211</f>
        <v>5.16</v>
      </c>
    </row>
    <row r="82" customFormat="false" ht="14.65" hidden="false" customHeight="false" outlineLevel="0" collapsed="false">
      <c r="A82" s="0" t="n">
        <v>-0.02087</v>
      </c>
      <c r="B82" s="0" t="n">
        <v>3.84</v>
      </c>
      <c r="C82" s="0" t="n">
        <f aca="false">(A82+$A$2211)*$E$2</f>
        <v>799.999999999999</v>
      </c>
      <c r="D82" s="0" t="n">
        <f aca="false">B82+$B$2211</f>
        <v>5.08</v>
      </c>
    </row>
    <row r="83" customFormat="false" ht="14.65" hidden="false" customHeight="false" outlineLevel="0" collapsed="false">
      <c r="A83" s="0" t="n">
        <v>-0.02086</v>
      </c>
      <c r="B83" s="0" t="n">
        <v>3.84</v>
      </c>
      <c r="C83" s="0" t="n">
        <f aca="false">(A83+$A$2211)*$E$2</f>
        <v>809.999999999998</v>
      </c>
      <c r="D83" s="0" t="n">
        <f aca="false">B83+$B$2211</f>
        <v>5.08</v>
      </c>
    </row>
    <row r="84" customFormat="false" ht="14.65" hidden="false" customHeight="false" outlineLevel="0" collapsed="false">
      <c r="A84" s="0" t="n">
        <v>-0.02085</v>
      </c>
      <c r="B84" s="0" t="n">
        <v>3.8</v>
      </c>
      <c r="C84" s="0" t="n">
        <f aca="false">(A84+$A$2211)*$E$2</f>
        <v>819.999999999998</v>
      </c>
      <c r="D84" s="0" t="n">
        <f aca="false">B84+$B$2211</f>
        <v>5.04</v>
      </c>
    </row>
    <row r="85" customFormat="false" ht="14.65" hidden="false" customHeight="false" outlineLevel="0" collapsed="false">
      <c r="A85" s="0" t="n">
        <v>-0.02084</v>
      </c>
      <c r="B85" s="0" t="n">
        <v>3.84</v>
      </c>
      <c r="C85" s="0" t="n">
        <f aca="false">(A85+$A$2211)*$E$2</f>
        <v>829.999999999997</v>
      </c>
      <c r="D85" s="0" t="n">
        <f aca="false">B85+$B$2211</f>
        <v>5.08</v>
      </c>
    </row>
    <row r="86" customFormat="false" ht="14.65" hidden="false" customHeight="false" outlineLevel="0" collapsed="false">
      <c r="A86" s="0" t="n">
        <v>-0.02083</v>
      </c>
      <c r="B86" s="0" t="n">
        <v>3.84</v>
      </c>
      <c r="C86" s="0" t="n">
        <f aca="false">(A86+$A$2211)*$E$2</f>
        <v>839.999999999997</v>
      </c>
      <c r="D86" s="0" t="n">
        <f aca="false">B86+$B$2211</f>
        <v>5.08</v>
      </c>
    </row>
    <row r="87" customFormat="false" ht="14.65" hidden="false" customHeight="false" outlineLevel="0" collapsed="false">
      <c r="A87" s="0" t="n">
        <v>-0.02082</v>
      </c>
      <c r="B87" s="0" t="n">
        <v>3.8</v>
      </c>
      <c r="C87" s="0" t="n">
        <f aca="false">(A87+$A$2211)*$E$2</f>
        <v>849.999999999997</v>
      </c>
      <c r="D87" s="0" t="n">
        <f aca="false">B87+$B$2211</f>
        <v>5.04</v>
      </c>
    </row>
    <row r="88" customFormat="false" ht="14.65" hidden="false" customHeight="false" outlineLevel="0" collapsed="false">
      <c r="A88" s="0" t="n">
        <v>-0.02081</v>
      </c>
      <c r="B88" s="0" t="n">
        <v>3.76</v>
      </c>
      <c r="C88" s="0" t="n">
        <f aca="false">(A88+$A$2211)*$E$2</f>
        <v>860</v>
      </c>
      <c r="D88" s="0" t="n">
        <f aca="false">B88+$B$2211</f>
        <v>5</v>
      </c>
    </row>
    <row r="89" customFormat="false" ht="14.65" hidden="false" customHeight="false" outlineLevel="0" collapsed="false">
      <c r="A89" s="0" t="n">
        <v>-0.0208</v>
      </c>
      <c r="B89" s="0" t="n">
        <v>3.88</v>
      </c>
      <c r="C89" s="0" t="n">
        <f aca="false">(A89+$A$2211)*$E$2</f>
        <v>869.999999999999</v>
      </c>
      <c r="D89" s="0" t="n">
        <f aca="false">B89+$B$2211</f>
        <v>5.12</v>
      </c>
    </row>
    <row r="90" customFormat="false" ht="14.65" hidden="false" customHeight="false" outlineLevel="0" collapsed="false">
      <c r="A90" s="0" t="n">
        <v>-0.02079</v>
      </c>
      <c r="B90" s="0" t="n">
        <v>3.8</v>
      </c>
      <c r="C90" s="0" t="n">
        <f aca="false">(A90+$A$2211)*$E$2</f>
        <v>879.999999999999</v>
      </c>
      <c r="D90" s="0" t="n">
        <f aca="false">B90+$B$2211</f>
        <v>5.04</v>
      </c>
    </row>
    <row r="91" customFormat="false" ht="14.65" hidden="false" customHeight="false" outlineLevel="0" collapsed="false">
      <c r="A91" s="0" t="n">
        <v>-0.02078</v>
      </c>
      <c r="B91" s="0" t="n">
        <v>3.84</v>
      </c>
      <c r="C91" s="0" t="n">
        <f aca="false">(A91+$A$2211)*$E$2</f>
        <v>889.999999999998</v>
      </c>
      <c r="D91" s="0" t="n">
        <f aca="false">B91+$B$2211</f>
        <v>5.08</v>
      </c>
    </row>
    <row r="92" customFormat="false" ht="14.65" hidden="false" customHeight="false" outlineLevel="0" collapsed="false">
      <c r="A92" s="0" t="n">
        <v>-0.02077</v>
      </c>
      <c r="B92" s="0" t="n">
        <v>3.8</v>
      </c>
      <c r="C92" s="0" t="n">
        <f aca="false">(A92+$A$2211)*$E$2</f>
        <v>899.999999999998</v>
      </c>
      <c r="D92" s="0" t="n">
        <f aca="false">B92+$B$2211</f>
        <v>5.04</v>
      </c>
    </row>
    <row r="93" customFormat="false" ht="14.65" hidden="false" customHeight="false" outlineLevel="0" collapsed="false">
      <c r="A93" s="0" t="n">
        <v>-0.02076</v>
      </c>
      <c r="B93" s="0" t="n">
        <v>3.72</v>
      </c>
      <c r="C93" s="0" t="n">
        <f aca="false">(A93+$A$2211)*$E$2</f>
        <v>909.999999999998</v>
      </c>
      <c r="D93" s="0" t="n">
        <f aca="false">B93+$B$2211</f>
        <v>4.96</v>
      </c>
    </row>
    <row r="94" customFormat="false" ht="14.65" hidden="false" customHeight="false" outlineLevel="0" collapsed="false">
      <c r="A94" s="0" t="n">
        <v>-0.02075</v>
      </c>
      <c r="B94" s="0" t="n">
        <v>3.76</v>
      </c>
      <c r="C94" s="0" t="n">
        <f aca="false">(A94+$A$2211)*$E$2</f>
        <v>919.999999999997</v>
      </c>
      <c r="D94" s="0" t="n">
        <f aca="false">B94+$B$2211</f>
        <v>5</v>
      </c>
    </row>
    <row r="95" customFormat="false" ht="14.65" hidden="false" customHeight="false" outlineLevel="0" collapsed="false">
      <c r="A95" s="0" t="n">
        <v>-0.02074</v>
      </c>
      <c r="B95" s="0" t="n">
        <v>3.72</v>
      </c>
      <c r="C95" s="0" t="n">
        <f aca="false">(A95+$A$2211)*$E$2</f>
        <v>929.999999999997</v>
      </c>
      <c r="D95" s="0" t="n">
        <f aca="false">B95+$B$2211</f>
        <v>4.96</v>
      </c>
    </row>
    <row r="96" customFormat="false" ht="14.65" hidden="false" customHeight="false" outlineLevel="0" collapsed="false">
      <c r="A96" s="0" t="n">
        <v>-0.02073</v>
      </c>
      <c r="B96" s="0" t="n">
        <v>3.76</v>
      </c>
      <c r="C96" s="0" t="n">
        <f aca="false">(A96+$A$2211)*$E$2</f>
        <v>940</v>
      </c>
      <c r="D96" s="0" t="n">
        <f aca="false">B96+$B$2211</f>
        <v>5</v>
      </c>
    </row>
    <row r="97" customFormat="false" ht="14.65" hidden="false" customHeight="false" outlineLevel="0" collapsed="false">
      <c r="A97" s="0" t="n">
        <v>-0.02072</v>
      </c>
      <c r="B97" s="0" t="n">
        <v>3.84</v>
      </c>
      <c r="C97" s="0" t="n">
        <f aca="false">(A97+$A$2211)*$E$2</f>
        <v>949.999999999999</v>
      </c>
      <c r="D97" s="0" t="n">
        <f aca="false">B97+$B$2211</f>
        <v>5.08</v>
      </c>
    </row>
    <row r="98" customFormat="false" ht="14.65" hidden="false" customHeight="false" outlineLevel="0" collapsed="false">
      <c r="A98" s="0" t="n">
        <v>-0.02071</v>
      </c>
      <c r="B98" s="0" t="n">
        <v>3.88</v>
      </c>
      <c r="C98" s="0" t="n">
        <f aca="false">(A98+$A$2211)*$E$2</f>
        <v>959.999999999999</v>
      </c>
      <c r="D98" s="0" t="n">
        <f aca="false">B98+$B$2211</f>
        <v>5.12</v>
      </c>
    </row>
    <row r="99" customFormat="false" ht="14.65" hidden="false" customHeight="false" outlineLevel="0" collapsed="false">
      <c r="A99" s="0" t="n">
        <v>-0.0207</v>
      </c>
      <c r="B99" s="0" t="n">
        <v>3.76</v>
      </c>
      <c r="C99" s="0" t="n">
        <f aca="false">(A99+$A$2211)*$E$2</f>
        <v>969.999999999999</v>
      </c>
      <c r="D99" s="0" t="n">
        <f aca="false">B99+$B$2211</f>
        <v>5</v>
      </c>
    </row>
    <row r="100" customFormat="false" ht="14.65" hidden="false" customHeight="false" outlineLevel="0" collapsed="false">
      <c r="A100" s="0" t="n">
        <v>-0.02069</v>
      </c>
      <c r="B100" s="0" t="n">
        <v>3.76</v>
      </c>
      <c r="C100" s="0" t="n">
        <f aca="false">(A100+$A$2211)*$E$2</f>
        <v>979.999999999998</v>
      </c>
      <c r="D100" s="0" t="n">
        <f aca="false">B100+$B$2211</f>
        <v>5</v>
      </c>
    </row>
    <row r="101" customFormat="false" ht="14.65" hidden="false" customHeight="false" outlineLevel="0" collapsed="false">
      <c r="A101" s="0" t="n">
        <v>-0.02068</v>
      </c>
      <c r="B101" s="0" t="n">
        <v>3.76</v>
      </c>
      <c r="C101" s="0" t="n">
        <f aca="false">(A101+$A$2211)*$E$2</f>
        <v>989.999999999998</v>
      </c>
      <c r="D101" s="0" t="n">
        <f aca="false">B101+$B$2211</f>
        <v>5</v>
      </c>
    </row>
    <row r="102" customFormat="false" ht="14.65" hidden="false" customHeight="false" outlineLevel="0" collapsed="false">
      <c r="A102" s="0" t="n">
        <v>-0.02067</v>
      </c>
      <c r="B102" s="0" t="n">
        <v>3.8</v>
      </c>
      <c r="C102" s="0" t="n">
        <f aca="false">(A102+$A$2211)*$E$2</f>
        <v>999.999999999997</v>
      </c>
      <c r="D102" s="0" t="n">
        <f aca="false">B102+$B$2211</f>
        <v>5.04</v>
      </c>
    </row>
    <row r="103" customFormat="false" ht="14.65" hidden="false" customHeight="false" outlineLevel="0" collapsed="false">
      <c r="A103" s="0" t="n">
        <v>-0.02066</v>
      </c>
      <c r="B103" s="0" t="n">
        <v>3.76</v>
      </c>
      <c r="C103" s="0" t="n">
        <f aca="false">(A103+$A$2211)*$E$2</f>
        <v>1010</v>
      </c>
      <c r="D103" s="0" t="n">
        <f aca="false">B103+$B$2211</f>
        <v>5</v>
      </c>
    </row>
    <row r="104" customFormat="false" ht="14.65" hidden="false" customHeight="false" outlineLevel="0" collapsed="false">
      <c r="A104" s="0" t="n">
        <v>-0.02065</v>
      </c>
      <c r="B104" s="0" t="n">
        <v>3.76</v>
      </c>
      <c r="C104" s="0" t="n">
        <f aca="false">(A104+$A$2211)*$E$2</f>
        <v>1020</v>
      </c>
      <c r="D104" s="0" t="n">
        <f aca="false">B104+$B$2211</f>
        <v>5</v>
      </c>
    </row>
    <row r="105" customFormat="false" ht="14.65" hidden="false" customHeight="false" outlineLevel="0" collapsed="false">
      <c r="A105" s="0" t="n">
        <v>-0.02064</v>
      </c>
      <c r="B105" s="0" t="n">
        <v>3.8</v>
      </c>
      <c r="C105" s="0" t="n">
        <f aca="false">(A105+$A$2211)*$E$2</f>
        <v>1030</v>
      </c>
      <c r="D105" s="0" t="n">
        <f aca="false">B105+$B$2211</f>
        <v>5.04</v>
      </c>
    </row>
    <row r="106" customFormat="false" ht="14.65" hidden="false" customHeight="false" outlineLevel="0" collapsed="false">
      <c r="A106" s="0" t="n">
        <v>-0.02063</v>
      </c>
      <c r="B106" s="0" t="n">
        <v>3.8</v>
      </c>
      <c r="C106" s="0" t="n">
        <f aca="false">(A106+$A$2211)*$E$2</f>
        <v>1040</v>
      </c>
      <c r="D106" s="0" t="n">
        <f aca="false">B106+$B$2211</f>
        <v>5.04</v>
      </c>
    </row>
    <row r="107" customFormat="false" ht="14.65" hidden="false" customHeight="false" outlineLevel="0" collapsed="false">
      <c r="A107" s="0" t="n">
        <v>-0.02062</v>
      </c>
      <c r="B107" s="0" t="n">
        <v>3.8</v>
      </c>
      <c r="C107" s="0" t="n">
        <f aca="false">(A107+$A$2211)*$E$2</f>
        <v>1050</v>
      </c>
      <c r="D107" s="0" t="n">
        <f aca="false">B107+$B$2211</f>
        <v>5.04</v>
      </c>
    </row>
    <row r="108" customFormat="false" ht="14.65" hidden="false" customHeight="false" outlineLevel="0" collapsed="false">
      <c r="A108" s="0" t="n">
        <v>-0.02061</v>
      </c>
      <c r="B108" s="0" t="n">
        <v>3.8</v>
      </c>
      <c r="C108" s="0" t="n">
        <f aca="false">(A108+$A$2211)*$E$2</f>
        <v>1060</v>
      </c>
      <c r="D108" s="0" t="n">
        <f aca="false">B108+$B$2211</f>
        <v>5.04</v>
      </c>
    </row>
    <row r="109" customFormat="false" ht="14.65" hidden="false" customHeight="false" outlineLevel="0" collapsed="false">
      <c r="A109" s="0" t="n">
        <v>-0.0206</v>
      </c>
      <c r="B109" s="0" t="n">
        <v>3.76</v>
      </c>
      <c r="C109" s="0" t="n">
        <f aca="false">(A109+$A$2211)*$E$2</f>
        <v>1070</v>
      </c>
      <c r="D109" s="0" t="n">
        <f aca="false">B109+$B$2211</f>
        <v>5</v>
      </c>
    </row>
    <row r="110" customFormat="false" ht="14.65" hidden="false" customHeight="false" outlineLevel="0" collapsed="false">
      <c r="A110" s="0" t="n">
        <v>-0.02059</v>
      </c>
      <c r="B110" s="0" t="n">
        <v>3.76</v>
      </c>
      <c r="C110" s="0" t="n">
        <f aca="false">(A110+$A$2211)*$E$2</f>
        <v>1080</v>
      </c>
      <c r="D110" s="0" t="n">
        <f aca="false">B110+$B$2211</f>
        <v>5</v>
      </c>
    </row>
    <row r="111" customFormat="false" ht="14.65" hidden="false" customHeight="false" outlineLevel="0" collapsed="false">
      <c r="A111" s="0" t="n">
        <v>-0.02058</v>
      </c>
      <c r="B111" s="0" t="n">
        <v>3.76</v>
      </c>
      <c r="C111" s="0" t="n">
        <f aca="false">(A111+$A$2211)*$E$2</f>
        <v>1090</v>
      </c>
      <c r="D111" s="0" t="n">
        <f aca="false">B111+$B$2211</f>
        <v>5</v>
      </c>
    </row>
    <row r="112" customFormat="false" ht="14.65" hidden="false" customHeight="false" outlineLevel="0" collapsed="false">
      <c r="A112" s="0" t="n">
        <v>-0.02057</v>
      </c>
      <c r="B112" s="0" t="n">
        <v>3.84</v>
      </c>
      <c r="C112" s="0" t="n">
        <f aca="false">(A112+$A$2211)*$E$2</f>
        <v>1100</v>
      </c>
      <c r="D112" s="0" t="n">
        <f aca="false">B112+$B$2211</f>
        <v>5.08</v>
      </c>
    </row>
    <row r="113" customFormat="false" ht="14.65" hidden="false" customHeight="false" outlineLevel="0" collapsed="false">
      <c r="A113" s="0" t="n">
        <v>-0.02056</v>
      </c>
      <c r="B113" s="0" t="n">
        <v>3.76</v>
      </c>
      <c r="C113" s="0" t="n">
        <f aca="false">(A113+$A$2211)*$E$2</f>
        <v>1110</v>
      </c>
      <c r="D113" s="0" t="n">
        <f aca="false">B113+$B$2211</f>
        <v>5</v>
      </c>
    </row>
    <row r="114" customFormat="false" ht="14.65" hidden="false" customHeight="false" outlineLevel="0" collapsed="false">
      <c r="A114" s="0" t="n">
        <v>-0.02055</v>
      </c>
      <c r="B114" s="0" t="n">
        <v>3.76</v>
      </c>
      <c r="C114" s="0" t="n">
        <f aca="false">(A114+$A$2211)*$E$2</f>
        <v>1120</v>
      </c>
      <c r="D114" s="0" t="n">
        <f aca="false">B114+$B$2211</f>
        <v>5</v>
      </c>
    </row>
    <row r="115" customFormat="false" ht="14.65" hidden="false" customHeight="false" outlineLevel="0" collapsed="false">
      <c r="A115" s="0" t="n">
        <v>-0.02054</v>
      </c>
      <c r="B115" s="0" t="n">
        <v>3.8</v>
      </c>
      <c r="C115" s="0" t="n">
        <f aca="false">(A115+$A$2211)*$E$2</f>
        <v>1130</v>
      </c>
      <c r="D115" s="0" t="n">
        <f aca="false">B115+$B$2211</f>
        <v>5.04</v>
      </c>
    </row>
    <row r="116" customFormat="false" ht="14.65" hidden="false" customHeight="false" outlineLevel="0" collapsed="false">
      <c r="A116" s="0" t="n">
        <v>-0.02053</v>
      </c>
      <c r="B116" s="0" t="n">
        <v>3.72</v>
      </c>
      <c r="C116" s="0" t="n">
        <f aca="false">(A116+$A$2211)*$E$2</f>
        <v>1140</v>
      </c>
      <c r="D116" s="0" t="n">
        <f aca="false">B116+$B$2211</f>
        <v>4.96</v>
      </c>
    </row>
    <row r="117" customFormat="false" ht="14.65" hidden="false" customHeight="false" outlineLevel="0" collapsed="false">
      <c r="A117" s="0" t="n">
        <v>-0.02052</v>
      </c>
      <c r="B117" s="0" t="n">
        <v>3.72</v>
      </c>
      <c r="C117" s="0" t="n">
        <f aca="false">(A117+$A$2211)*$E$2</f>
        <v>1150</v>
      </c>
      <c r="D117" s="0" t="n">
        <f aca="false">B117+$B$2211</f>
        <v>4.96</v>
      </c>
    </row>
    <row r="118" customFormat="false" ht="14.65" hidden="false" customHeight="false" outlineLevel="0" collapsed="false">
      <c r="A118" s="0" t="n">
        <v>-0.02051</v>
      </c>
      <c r="B118" s="0" t="n">
        <v>3.76</v>
      </c>
      <c r="C118" s="0" t="n">
        <f aca="false">(A118+$A$2211)*$E$2</f>
        <v>1160</v>
      </c>
      <c r="D118" s="0" t="n">
        <f aca="false">B118+$B$2211</f>
        <v>5</v>
      </c>
    </row>
    <row r="119" customFormat="false" ht="14.65" hidden="false" customHeight="false" outlineLevel="0" collapsed="false">
      <c r="A119" s="0" t="n">
        <v>-0.0205</v>
      </c>
      <c r="B119" s="0" t="n">
        <v>3.72</v>
      </c>
      <c r="C119" s="0" t="n">
        <f aca="false">(A119+$A$2211)*$E$2</f>
        <v>1170</v>
      </c>
      <c r="D119" s="0" t="n">
        <f aca="false">B119+$B$2211</f>
        <v>4.96</v>
      </c>
    </row>
    <row r="120" customFormat="false" ht="14.65" hidden="false" customHeight="false" outlineLevel="0" collapsed="false">
      <c r="A120" s="0" t="n">
        <v>-0.02049</v>
      </c>
      <c r="B120" s="0" t="n">
        <v>3.84</v>
      </c>
      <c r="C120" s="0" t="n">
        <f aca="false">(A120+$A$2211)*$E$2</f>
        <v>1180</v>
      </c>
      <c r="D120" s="0" t="n">
        <f aca="false">B120+$B$2211</f>
        <v>5.08</v>
      </c>
    </row>
    <row r="121" customFormat="false" ht="14.65" hidden="false" customHeight="false" outlineLevel="0" collapsed="false">
      <c r="A121" s="0" t="n">
        <v>-0.02048</v>
      </c>
      <c r="B121" s="0" t="n">
        <v>3.84</v>
      </c>
      <c r="C121" s="0" t="n">
        <f aca="false">(A121+$A$2211)*$E$2</f>
        <v>1190</v>
      </c>
      <c r="D121" s="0" t="n">
        <f aca="false">B121+$B$2211</f>
        <v>5.08</v>
      </c>
    </row>
    <row r="122" customFormat="false" ht="14.65" hidden="false" customHeight="false" outlineLevel="0" collapsed="false">
      <c r="A122" s="0" t="n">
        <v>-0.02047</v>
      </c>
      <c r="B122" s="0" t="n">
        <v>3.76</v>
      </c>
      <c r="C122" s="0" t="n">
        <f aca="false">(A122+$A$2211)*$E$2</f>
        <v>1200</v>
      </c>
      <c r="D122" s="0" t="n">
        <f aca="false">B122+$B$2211</f>
        <v>5</v>
      </c>
    </row>
    <row r="123" customFormat="false" ht="14.65" hidden="false" customHeight="false" outlineLevel="0" collapsed="false">
      <c r="A123" s="0" t="n">
        <v>-0.02046</v>
      </c>
      <c r="B123" s="0" t="n">
        <v>3.8</v>
      </c>
      <c r="C123" s="0" t="n">
        <f aca="false">(A123+$A$2211)*$E$2</f>
        <v>1210</v>
      </c>
      <c r="D123" s="0" t="n">
        <f aca="false">B123+$B$2211</f>
        <v>5.04</v>
      </c>
    </row>
    <row r="124" customFormat="false" ht="14.65" hidden="false" customHeight="false" outlineLevel="0" collapsed="false">
      <c r="A124" s="0" t="n">
        <v>-0.02045</v>
      </c>
      <c r="B124" s="0" t="n">
        <v>3.68</v>
      </c>
      <c r="C124" s="0" t="n">
        <f aca="false">(A124+$A$2211)*$E$2</f>
        <v>1220</v>
      </c>
      <c r="D124" s="0" t="n">
        <f aca="false">B124+$B$2211</f>
        <v>4.92</v>
      </c>
    </row>
    <row r="125" customFormat="false" ht="14.65" hidden="false" customHeight="false" outlineLevel="0" collapsed="false">
      <c r="A125" s="0" t="n">
        <v>-0.02044</v>
      </c>
      <c r="B125" s="0" t="n">
        <v>3.68</v>
      </c>
      <c r="C125" s="0" t="n">
        <f aca="false">(A125+$A$2211)*$E$2</f>
        <v>1230</v>
      </c>
      <c r="D125" s="0" t="n">
        <f aca="false">B125+$B$2211</f>
        <v>4.92</v>
      </c>
    </row>
    <row r="126" customFormat="false" ht="14.65" hidden="false" customHeight="false" outlineLevel="0" collapsed="false">
      <c r="A126" s="0" t="n">
        <v>-0.02043</v>
      </c>
      <c r="B126" s="0" t="n">
        <v>3.8</v>
      </c>
      <c r="C126" s="0" t="n">
        <f aca="false">(A126+$A$2211)*$E$2</f>
        <v>1240</v>
      </c>
      <c r="D126" s="0" t="n">
        <f aca="false">B126+$B$2211</f>
        <v>5.04</v>
      </c>
    </row>
    <row r="127" customFormat="false" ht="14.65" hidden="false" customHeight="false" outlineLevel="0" collapsed="false">
      <c r="A127" s="0" t="n">
        <v>-0.02042</v>
      </c>
      <c r="B127" s="0" t="n">
        <v>3.76</v>
      </c>
      <c r="C127" s="0" t="n">
        <f aca="false">(A127+$A$2211)*$E$2</f>
        <v>1250</v>
      </c>
      <c r="D127" s="0" t="n">
        <f aca="false">B127+$B$2211</f>
        <v>5</v>
      </c>
    </row>
    <row r="128" customFormat="false" ht="14.65" hidden="false" customHeight="false" outlineLevel="0" collapsed="false">
      <c r="A128" s="0" t="n">
        <v>-0.02041</v>
      </c>
      <c r="B128" s="0" t="n">
        <v>3.8</v>
      </c>
      <c r="C128" s="0" t="n">
        <f aca="false">(A128+$A$2211)*$E$2</f>
        <v>1260</v>
      </c>
      <c r="D128" s="0" t="n">
        <f aca="false">B128+$B$2211</f>
        <v>5.04</v>
      </c>
    </row>
    <row r="129" customFormat="false" ht="14.65" hidden="false" customHeight="false" outlineLevel="0" collapsed="false">
      <c r="A129" s="0" t="n">
        <v>-0.0204</v>
      </c>
      <c r="B129" s="0" t="n">
        <v>3.72</v>
      </c>
      <c r="C129" s="0" t="n">
        <f aca="false">(A129+$A$2211)*$E$2</f>
        <v>1270</v>
      </c>
      <c r="D129" s="0" t="n">
        <f aca="false">B129+$B$2211</f>
        <v>4.96</v>
      </c>
    </row>
    <row r="130" customFormat="false" ht="14.65" hidden="false" customHeight="false" outlineLevel="0" collapsed="false">
      <c r="A130" s="0" t="n">
        <v>-0.02039</v>
      </c>
      <c r="B130" s="0" t="n">
        <v>3.76</v>
      </c>
      <c r="C130" s="0" t="n">
        <f aca="false">(A130+$A$2211)*$E$2</f>
        <v>1280</v>
      </c>
      <c r="D130" s="0" t="n">
        <f aca="false">B130+$B$2211</f>
        <v>5</v>
      </c>
    </row>
    <row r="131" customFormat="false" ht="14.65" hidden="false" customHeight="false" outlineLevel="0" collapsed="false">
      <c r="A131" s="0" t="n">
        <v>-0.02038</v>
      </c>
      <c r="B131" s="0" t="n">
        <v>3.76</v>
      </c>
      <c r="C131" s="0" t="n">
        <f aca="false">(A131+$A$2211)*$E$2</f>
        <v>1290</v>
      </c>
      <c r="D131" s="0" t="n">
        <f aca="false">B131+$B$2211</f>
        <v>5</v>
      </c>
    </row>
    <row r="132" customFormat="false" ht="14.65" hidden="false" customHeight="false" outlineLevel="0" collapsed="false">
      <c r="A132" s="0" t="n">
        <v>-0.02037</v>
      </c>
      <c r="B132" s="0" t="n">
        <v>3.88</v>
      </c>
      <c r="C132" s="0" t="n">
        <f aca="false">(A132+$A$2211)*$E$2</f>
        <v>1300</v>
      </c>
      <c r="D132" s="0" t="n">
        <f aca="false">B132+$B$2211</f>
        <v>5.12</v>
      </c>
    </row>
    <row r="133" customFormat="false" ht="14.65" hidden="false" customHeight="false" outlineLevel="0" collapsed="false">
      <c r="A133" s="0" t="n">
        <v>-0.02036</v>
      </c>
      <c r="B133" s="0" t="n">
        <v>3.76</v>
      </c>
      <c r="C133" s="0" t="n">
        <f aca="false">(A133+$A$2211)*$E$2</f>
        <v>1310</v>
      </c>
      <c r="D133" s="0" t="n">
        <f aca="false">B133+$B$2211</f>
        <v>5</v>
      </c>
    </row>
    <row r="134" customFormat="false" ht="14.65" hidden="false" customHeight="false" outlineLevel="0" collapsed="false">
      <c r="A134" s="0" t="n">
        <v>-0.02035</v>
      </c>
      <c r="B134" s="0" t="n">
        <v>3.8</v>
      </c>
      <c r="C134" s="0" t="n">
        <f aca="false">(A134+$A$2211)*$E$2</f>
        <v>1320</v>
      </c>
      <c r="D134" s="0" t="n">
        <f aca="false">B134+$B$2211</f>
        <v>5.04</v>
      </c>
    </row>
    <row r="135" customFormat="false" ht="14.65" hidden="false" customHeight="false" outlineLevel="0" collapsed="false">
      <c r="A135" s="0" t="n">
        <v>-0.02034</v>
      </c>
      <c r="B135" s="0" t="n">
        <v>3.72</v>
      </c>
      <c r="C135" s="0" t="n">
        <f aca="false">(A135+$A$2211)*$E$2</f>
        <v>1330</v>
      </c>
      <c r="D135" s="0" t="n">
        <f aca="false">B135+$B$2211</f>
        <v>4.96</v>
      </c>
    </row>
    <row r="136" customFormat="false" ht="14.65" hidden="false" customHeight="false" outlineLevel="0" collapsed="false">
      <c r="A136" s="0" t="n">
        <v>-0.02033</v>
      </c>
      <c r="B136" s="0" t="n">
        <v>3.76</v>
      </c>
      <c r="C136" s="0" t="n">
        <f aca="false">(A136+$A$2211)*$E$2</f>
        <v>1340</v>
      </c>
      <c r="D136" s="0" t="n">
        <f aca="false">B136+$B$2211</f>
        <v>5</v>
      </c>
    </row>
    <row r="137" customFormat="false" ht="14.65" hidden="false" customHeight="false" outlineLevel="0" collapsed="false">
      <c r="A137" s="0" t="n">
        <v>-0.02032</v>
      </c>
      <c r="B137" s="0" t="n">
        <v>3.76</v>
      </c>
      <c r="C137" s="0" t="n">
        <f aca="false">(A137+$A$2211)*$E$2</f>
        <v>1350</v>
      </c>
      <c r="D137" s="0" t="n">
        <f aca="false">B137+$B$2211</f>
        <v>5</v>
      </c>
    </row>
    <row r="138" customFormat="false" ht="14.65" hidden="false" customHeight="false" outlineLevel="0" collapsed="false">
      <c r="A138" s="0" t="n">
        <v>-0.02031</v>
      </c>
      <c r="B138" s="0" t="n">
        <v>3.8</v>
      </c>
      <c r="C138" s="0" t="n">
        <f aca="false">(A138+$A$2211)*$E$2</f>
        <v>1360</v>
      </c>
      <c r="D138" s="0" t="n">
        <f aca="false">B138+$B$2211</f>
        <v>5.04</v>
      </c>
    </row>
    <row r="139" customFormat="false" ht="14.65" hidden="false" customHeight="false" outlineLevel="0" collapsed="false">
      <c r="A139" s="0" t="n">
        <v>-0.0203</v>
      </c>
      <c r="B139" s="0" t="n">
        <v>3.76</v>
      </c>
      <c r="C139" s="0" t="n">
        <f aca="false">(A139+$A$2211)*$E$2</f>
        <v>1370</v>
      </c>
      <c r="D139" s="0" t="n">
        <f aca="false">B139+$B$2211</f>
        <v>5</v>
      </c>
    </row>
    <row r="140" customFormat="false" ht="14.65" hidden="false" customHeight="false" outlineLevel="0" collapsed="false">
      <c r="A140" s="0" t="n">
        <v>-0.02029</v>
      </c>
      <c r="B140" s="0" t="n">
        <v>3.76</v>
      </c>
      <c r="C140" s="0" t="n">
        <f aca="false">(A140+$A$2211)*$E$2</f>
        <v>1380</v>
      </c>
      <c r="D140" s="0" t="n">
        <f aca="false">B140+$B$2211</f>
        <v>5</v>
      </c>
    </row>
    <row r="141" customFormat="false" ht="14.65" hidden="false" customHeight="false" outlineLevel="0" collapsed="false">
      <c r="A141" s="0" t="n">
        <v>-0.02028</v>
      </c>
      <c r="B141" s="0" t="n">
        <v>3.76</v>
      </c>
      <c r="C141" s="0" t="n">
        <f aca="false">(A141+$A$2211)*$E$2</f>
        <v>1390</v>
      </c>
      <c r="D141" s="0" t="n">
        <f aca="false">B141+$B$2211</f>
        <v>5</v>
      </c>
    </row>
    <row r="142" customFormat="false" ht="14.65" hidden="false" customHeight="false" outlineLevel="0" collapsed="false">
      <c r="A142" s="0" t="n">
        <v>-0.02027</v>
      </c>
      <c r="B142" s="0" t="n">
        <v>3.76</v>
      </c>
      <c r="C142" s="0" t="n">
        <f aca="false">(A142+$A$2211)*$E$2</f>
        <v>1400</v>
      </c>
      <c r="D142" s="0" t="n">
        <f aca="false">B142+$B$2211</f>
        <v>5</v>
      </c>
    </row>
    <row r="143" customFormat="false" ht="14.65" hidden="false" customHeight="false" outlineLevel="0" collapsed="false">
      <c r="A143" s="0" t="n">
        <v>-0.02026</v>
      </c>
      <c r="B143" s="0" t="n">
        <v>3.8</v>
      </c>
      <c r="C143" s="0" t="n">
        <f aca="false">(A143+$A$2211)*$E$2</f>
        <v>1410</v>
      </c>
      <c r="D143" s="0" t="n">
        <f aca="false">B143+$B$2211</f>
        <v>5.04</v>
      </c>
    </row>
    <row r="144" customFormat="false" ht="14.65" hidden="false" customHeight="false" outlineLevel="0" collapsed="false">
      <c r="A144" s="0" t="n">
        <v>-0.02025</v>
      </c>
      <c r="B144" s="0" t="n">
        <v>3.8</v>
      </c>
      <c r="C144" s="0" t="n">
        <f aca="false">(A144+$A$2211)*$E$2</f>
        <v>1420</v>
      </c>
      <c r="D144" s="0" t="n">
        <f aca="false">B144+$B$2211</f>
        <v>5.04</v>
      </c>
    </row>
    <row r="145" customFormat="false" ht="14.65" hidden="false" customHeight="false" outlineLevel="0" collapsed="false">
      <c r="A145" s="0" t="n">
        <v>-0.02024</v>
      </c>
      <c r="B145" s="0" t="n">
        <v>3.8</v>
      </c>
      <c r="C145" s="0" t="n">
        <f aca="false">(A145+$A$2211)*$E$2</f>
        <v>1430</v>
      </c>
      <c r="D145" s="0" t="n">
        <f aca="false">B145+$B$2211</f>
        <v>5.04</v>
      </c>
    </row>
    <row r="146" customFormat="false" ht="14.65" hidden="false" customHeight="false" outlineLevel="0" collapsed="false">
      <c r="A146" s="0" t="n">
        <v>-0.02023</v>
      </c>
      <c r="B146" s="0" t="n">
        <v>3.8</v>
      </c>
      <c r="C146" s="0" t="n">
        <f aca="false">(A146+$A$2211)*$E$2</f>
        <v>1440</v>
      </c>
      <c r="D146" s="0" t="n">
        <f aca="false">B146+$B$2211</f>
        <v>5.04</v>
      </c>
    </row>
    <row r="147" customFormat="false" ht="14.65" hidden="false" customHeight="false" outlineLevel="0" collapsed="false">
      <c r="A147" s="0" t="n">
        <v>-0.02022</v>
      </c>
      <c r="B147" s="0" t="n">
        <v>3.76</v>
      </c>
      <c r="C147" s="0" t="n">
        <f aca="false">(A147+$A$2211)*$E$2</f>
        <v>1450</v>
      </c>
      <c r="D147" s="0" t="n">
        <f aca="false">B147+$B$2211</f>
        <v>5</v>
      </c>
    </row>
    <row r="148" customFormat="false" ht="14.65" hidden="false" customHeight="false" outlineLevel="0" collapsed="false">
      <c r="A148" s="0" t="n">
        <v>-0.02021</v>
      </c>
      <c r="B148" s="0" t="n">
        <v>3.76</v>
      </c>
      <c r="C148" s="0" t="n">
        <f aca="false">(A148+$A$2211)*$E$2</f>
        <v>1460</v>
      </c>
      <c r="D148" s="0" t="n">
        <f aca="false">B148+$B$2211</f>
        <v>5</v>
      </c>
    </row>
    <row r="149" customFormat="false" ht="14.65" hidden="false" customHeight="false" outlineLevel="0" collapsed="false">
      <c r="A149" s="0" t="n">
        <v>-0.0202</v>
      </c>
      <c r="B149" s="0" t="n">
        <v>3.76</v>
      </c>
      <c r="C149" s="0" t="n">
        <f aca="false">(A149+$A$2211)*$E$2</f>
        <v>1470</v>
      </c>
      <c r="D149" s="0" t="n">
        <f aca="false">B149+$B$2211</f>
        <v>5</v>
      </c>
    </row>
    <row r="150" customFormat="false" ht="14.65" hidden="false" customHeight="false" outlineLevel="0" collapsed="false">
      <c r="A150" s="0" t="n">
        <v>-0.02019</v>
      </c>
      <c r="B150" s="0" t="n">
        <v>3.72</v>
      </c>
      <c r="C150" s="0" t="n">
        <f aca="false">(A150+$A$2211)*$E$2</f>
        <v>1480</v>
      </c>
      <c r="D150" s="0" t="n">
        <f aca="false">B150+$B$2211</f>
        <v>4.96</v>
      </c>
    </row>
    <row r="151" customFormat="false" ht="14.65" hidden="false" customHeight="false" outlineLevel="0" collapsed="false">
      <c r="A151" s="0" t="n">
        <v>-0.02018</v>
      </c>
      <c r="B151" s="0" t="n">
        <v>3.76</v>
      </c>
      <c r="C151" s="0" t="n">
        <f aca="false">(A151+$A$2211)*$E$2</f>
        <v>1490</v>
      </c>
      <c r="D151" s="0" t="n">
        <f aca="false">B151+$B$2211</f>
        <v>5</v>
      </c>
    </row>
    <row r="152" customFormat="false" ht="14.65" hidden="false" customHeight="false" outlineLevel="0" collapsed="false">
      <c r="A152" s="0" t="n">
        <v>-0.02017</v>
      </c>
      <c r="B152" s="0" t="n">
        <v>3.8</v>
      </c>
      <c r="C152" s="0" t="n">
        <f aca="false">(A152+$A$2211)*$E$2</f>
        <v>1500</v>
      </c>
      <c r="D152" s="0" t="n">
        <f aca="false">B152+$B$2211</f>
        <v>5.04</v>
      </c>
    </row>
    <row r="153" customFormat="false" ht="14.65" hidden="false" customHeight="false" outlineLevel="0" collapsed="false">
      <c r="A153" s="0" t="n">
        <v>-0.02016</v>
      </c>
      <c r="B153" s="0" t="n">
        <v>3.76</v>
      </c>
      <c r="C153" s="0" t="n">
        <f aca="false">(A153+$A$2211)*$E$2</f>
        <v>1510</v>
      </c>
      <c r="D153" s="0" t="n">
        <f aca="false">B153+$B$2211</f>
        <v>5</v>
      </c>
    </row>
    <row r="154" customFormat="false" ht="14.65" hidden="false" customHeight="false" outlineLevel="0" collapsed="false">
      <c r="A154" s="0" t="n">
        <v>-0.02015</v>
      </c>
      <c r="B154" s="0" t="n">
        <v>3.76</v>
      </c>
      <c r="C154" s="0" t="n">
        <f aca="false">(A154+$A$2211)*$E$2</f>
        <v>1520</v>
      </c>
      <c r="D154" s="0" t="n">
        <f aca="false">B154+$B$2211</f>
        <v>5</v>
      </c>
    </row>
    <row r="155" customFormat="false" ht="14.65" hidden="false" customHeight="false" outlineLevel="0" collapsed="false">
      <c r="A155" s="0" t="n">
        <v>-0.02014</v>
      </c>
      <c r="B155" s="0" t="n">
        <v>3.72</v>
      </c>
      <c r="C155" s="0" t="n">
        <f aca="false">(A155+$A$2211)*$E$2</f>
        <v>1530</v>
      </c>
      <c r="D155" s="0" t="n">
        <f aca="false">B155+$B$2211</f>
        <v>4.96</v>
      </c>
    </row>
    <row r="156" customFormat="false" ht="14.65" hidden="false" customHeight="false" outlineLevel="0" collapsed="false">
      <c r="A156" s="0" t="n">
        <v>-0.02013</v>
      </c>
      <c r="B156" s="0" t="n">
        <v>3.8</v>
      </c>
      <c r="C156" s="0" t="n">
        <f aca="false">(A156+$A$2211)*$E$2</f>
        <v>1540</v>
      </c>
      <c r="D156" s="0" t="n">
        <f aca="false">B156+$B$2211</f>
        <v>5.04</v>
      </c>
    </row>
    <row r="157" customFormat="false" ht="14.65" hidden="false" customHeight="false" outlineLevel="0" collapsed="false">
      <c r="A157" s="0" t="n">
        <v>-0.02012</v>
      </c>
      <c r="B157" s="0" t="n">
        <v>3.76</v>
      </c>
      <c r="C157" s="0" t="n">
        <f aca="false">(A157+$A$2211)*$E$2</f>
        <v>1550</v>
      </c>
      <c r="D157" s="0" t="n">
        <f aca="false">B157+$B$2211</f>
        <v>5</v>
      </c>
    </row>
    <row r="158" customFormat="false" ht="14.65" hidden="false" customHeight="false" outlineLevel="0" collapsed="false">
      <c r="A158" s="0" t="n">
        <v>-0.02011</v>
      </c>
      <c r="B158" s="0" t="n">
        <v>3.84</v>
      </c>
      <c r="C158" s="0" t="n">
        <f aca="false">(A158+$A$2211)*$E$2</f>
        <v>1560</v>
      </c>
      <c r="D158" s="0" t="n">
        <f aca="false">B158+$B$2211</f>
        <v>5.08</v>
      </c>
    </row>
    <row r="159" customFormat="false" ht="14.65" hidden="false" customHeight="false" outlineLevel="0" collapsed="false">
      <c r="A159" s="0" t="n">
        <v>-0.0201</v>
      </c>
      <c r="B159" s="0" t="n">
        <v>3.68</v>
      </c>
      <c r="C159" s="0" t="n">
        <f aca="false">(A159+$A$2211)*$E$2</f>
        <v>1570</v>
      </c>
      <c r="D159" s="0" t="n">
        <f aca="false">B159+$B$2211</f>
        <v>4.92</v>
      </c>
    </row>
    <row r="160" customFormat="false" ht="14.65" hidden="false" customHeight="false" outlineLevel="0" collapsed="false">
      <c r="A160" s="0" t="n">
        <v>-0.02009</v>
      </c>
      <c r="B160" s="0" t="n">
        <v>3.72</v>
      </c>
      <c r="C160" s="0" t="n">
        <f aca="false">(A160+$A$2211)*$E$2</f>
        <v>1580</v>
      </c>
      <c r="D160" s="0" t="n">
        <f aca="false">B160+$B$2211</f>
        <v>4.96</v>
      </c>
    </row>
    <row r="161" customFormat="false" ht="14.65" hidden="false" customHeight="false" outlineLevel="0" collapsed="false">
      <c r="A161" s="0" t="n">
        <v>-0.02008</v>
      </c>
      <c r="B161" s="0" t="n">
        <v>3.84</v>
      </c>
      <c r="C161" s="0" t="n">
        <f aca="false">(A161+$A$2211)*$E$2</f>
        <v>1590</v>
      </c>
      <c r="D161" s="0" t="n">
        <f aca="false">B161+$B$2211</f>
        <v>5.08</v>
      </c>
    </row>
    <row r="162" customFormat="false" ht="14.65" hidden="false" customHeight="false" outlineLevel="0" collapsed="false">
      <c r="A162" s="0" t="n">
        <v>-0.02007</v>
      </c>
      <c r="B162" s="0" t="n">
        <v>3.76</v>
      </c>
      <c r="C162" s="0" t="n">
        <f aca="false">(A162+$A$2211)*$E$2</f>
        <v>1600</v>
      </c>
      <c r="D162" s="0" t="n">
        <f aca="false">B162+$B$2211</f>
        <v>5</v>
      </c>
    </row>
    <row r="163" customFormat="false" ht="14.65" hidden="false" customHeight="false" outlineLevel="0" collapsed="false">
      <c r="A163" s="0" t="n">
        <v>-0.02006</v>
      </c>
      <c r="B163" s="0" t="n">
        <v>3.8</v>
      </c>
      <c r="C163" s="0" t="n">
        <f aca="false">(A163+$A$2211)*$E$2</f>
        <v>1610</v>
      </c>
      <c r="D163" s="0" t="n">
        <f aca="false">B163+$B$2211</f>
        <v>5.04</v>
      </c>
    </row>
    <row r="164" customFormat="false" ht="14.65" hidden="false" customHeight="false" outlineLevel="0" collapsed="false">
      <c r="A164" s="0" t="n">
        <v>-0.02005</v>
      </c>
      <c r="B164" s="0" t="n">
        <v>3.76</v>
      </c>
      <c r="C164" s="0" t="n">
        <f aca="false">(A164+$A$2211)*$E$2</f>
        <v>1620</v>
      </c>
      <c r="D164" s="0" t="n">
        <f aca="false">B164+$B$2211</f>
        <v>5</v>
      </c>
    </row>
    <row r="165" customFormat="false" ht="14.65" hidden="false" customHeight="false" outlineLevel="0" collapsed="false">
      <c r="A165" s="0" t="n">
        <v>-0.02004</v>
      </c>
      <c r="B165" s="0" t="n">
        <v>3.76</v>
      </c>
      <c r="C165" s="0" t="n">
        <f aca="false">(A165+$A$2211)*$E$2</f>
        <v>1630</v>
      </c>
      <c r="D165" s="0" t="n">
        <f aca="false">B165+$B$2211</f>
        <v>5</v>
      </c>
    </row>
    <row r="166" customFormat="false" ht="14.65" hidden="false" customHeight="false" outlineLevel="0" collapsed="false">
      <c r="A166" s="0" t="n">
        <v>-0.02003</v>
      </c>
      <c r="B166" s="0" t="n">
        <v>3.76</v>
      </c>
      <c r="C166" s="0" t="n">
        <f aca="false">(A166+$A$2211)*$E$2</f>
        <v>1640</v>
      </c>
      <c r="D166" s="0" t="n">
        <f aca="false">B166+$B$2211</f>
        <v>5</v>
      </c>
    </row>
    <row r="167" customFormat="false" ht="14.65" hidden="false" customHeight="false" outlineLevel="0" collapsed="false">
      <c r="A167" s="0" t="n">
        <v>-0.02002</v>
      </c>
      <c r="B167" s="0" t="n">
        <v>3.8</v>
      </c>
      <c r="C167" s="0" t="n">
        <f aca="false">(A167+$A$2211)*$E$2</f>
        <v>1650</v>
      </c>
      <c r="D167" s="0" t="n">
        <f aca="false">B167+$B$2211</f>
        <v>5.04</v>
      </c>
    </row>
    <row r="168" customFormat="false" ht="14.65" hidden="false" customHeight="false" outlineLevel="0" collapsed="false">
      <c r="A168" s="0" t="n">
        <v>-0.02001</v>
      </c>
      <c r="B168" s="0" t="n">
        <v>3.72</v>
      </c>
      <c r="C168" s="0" t="n">
        <f aca="false">(A168+$A$2211)*$E$2</f>
        <v>1660</v>
      </c>
      <c r="D168" s="0" t="n">
        <f aca="false">B168+$B$2211</f>
        <v>4.96</v>
      </c>
    </row>
    <row r="169" customFormat="false" ht="14.65" hidden="false" customHeight="false" outlineLevel="0" collapsed="false">
      <c r="A169" s="0" t="n">
        <v>-0.02</v>
      </c>
      <c r="B169" s="0" t="n">
        <v>3.76</v>
      </c>
      <c r="C169" s="0" t="n">
        <f aca="false">(A169+$A$2211)*$E$2</f>
        <v>1670</v>
      </c>
      <c r="D169" s="0" t="n">
        <f aca="false">B169+$B$2211</f>
        <v>5</v>
      </c>
    </row>
    <row r="170" customFormat="false" ht="14.65" hidden="false" customHeight="false" outlineLevel="0" collapsed="false">
      <c r="A170" s="0" t="n">
        <v>-0.01999</v>
      </c>
      <c r="B170" s="0" t="n">
        <v>3.8</v>
      </c>
      <c r="C170" s="0" t="n">
        <f aca="false">(A170+$A$2211)*$E$2</f>
        <v>1680</v>
      </c>
      <c r="D170" s="0" t="n">
        <f aca="false">B170+$B$2211</f>
        <v>5.04</v>
      </c>
    </row>
    <row r="171" customFormat="false" ht="14.65" hidden="false" customHeight="false" outlineLevel="0" collapsed="false">
      <c r="A171" s="0" t="n">
        <v>-0.01998</v>
      </c>
      <c r="B171" s="0" t="n">
        <v>3.76</v>
      </c>
      <c r="C171" s="0" t="n">
        <f aca="false">(A171+$A$2211)*$E$2</f>
        <v>1690</v>
      </c>
      <c r="D171" s="0" t="n">
        <f aca="false">B171+$B$2211</f>
        <v>5</v>
      </c>
    </row>
    <row r="172" customFormat="false" ht="14.65" hidden="false" customHeight="false" outlineLevel="0" collapsed="false">
      <c r="A172" s="0" t="n">
        <v>-0.01997</v>
      </c>
      <c r="B172" s="0" t="n">
        <v>3.8</v>
      </c>
      <c r="C172" s="0" t="n">
        <f aca="false">(A172+$A$2211)*$E$2</f>
        <v>1700</v>
      </c>
      <c r="D172" s="0" t="n">
        <f aca="false">B172+$B$2211</f>
        <v>5.04</v>
      </c>
    </row>
    <row r="173" customFormat="false" ht="14.65" hidden="false" customHeight="false" outlineLevel="0" collapsed="false">
      <c r="A173" s="0" t="n">
        <v>-0.01996</v>
      </c>
      <c r="B173" s="0" t="n">
        <v>3.76</v>
      </c>
      <c r="C173" s="0" t="n">
        <f aca="false">(A173+$A$2211)*$E$2</f>
        <v>1710</v>
      </c>
      <c r="D173" s="0" t="n">
        <f aca="false">B173+$B$2211</f>
        <v>5</v>
      </c>
    </row>
    <row r="174" customFormat="false" ht="14.65" hidden="false" customHeight="false" outlineLevel="0" collapsed="false">
      <c r="A174" s="0" t="n">
        <v>-0.01995</v>
      </c>
      <c r="B174" s="0" t="n">
        <v>3.76</v>
      </c>
      <c r="C174" s="0" t="n">
        <f aca="false">(A174+$A$2211)*$E$2</f>
        <v>1720</v>
      </c>
      <c r="D174" s="0" t="n">
        <f aca="false">B174+$B$2211</f>
        <v>5</v>
      </c>
    </row>
    <row r="175" customFormat="false" ht="14.65" hidden="false" customHeight="false" outlineLevel="0" collapsed="false">
      <c r="A175" s="0" t="n">
        <v>-0.01994</v>
      </c>
      <c r="B175" s="0" t="n">
        <v>3.8</v>
      </c>
      <c r="C175" s="0" t="n">
        <f aca="false">(A175+$A$2211)*$E$2</f>
        <v>1730</v>
      </c>
      <c r="D175" s="0" t="n">
        <f aca="false">B175+$B$2211</f>
        <v>5.04</v>
      </c>
    </row>
    <row r="176" customFormat="false" ht="14.65" hidden="false" customHeight="false" outlineLevel="0" collapsed="false">
      <c r="A176" s="0" t="n">
        <v>-0.01993</v>
      </c>
      <c r="B176" s="0" t="n">
        <v>3.8</v>
      </c>
      <c r="C176" s="0" t="n">
        <f aca="false">(A176+$A$2211)*$E$2</f>
        <v>1740</v>
      </c>
      <c r="D176" s="0" t="n">
        <f aca="false">B176+$B$2211</f>
        <v>5.04</v>
      </c>
    </row>
    <row r="177" customFormat="false" ht="14.65" hidden="false" customHeight="false" outlineLevel="0" collapsed="false">
      <c r="A177" s="0" t="n">
        <v>-0.01992</v>
      </c>
      <c r="B177" s="0" t="n">
        <v>3.84</v>
      </c>
      <c r="C177" s="0" t="n">
        <f aca="false">(A177+$A$2211)*$E$2</f>
        <v>1750</v>
      </c>
      <c r="D177" s="0" t="n">
        <f aca="false">B177+$B$2211</f>
        <v>5.08</v>
      </c>
    </row>
    <row r="178" customFormat="false" ht="14.65" hidden="false" customHeight="false" outlineLevel="0" collapsed="false">
      <c r="A178" s="0" t="n">
        <v>-0.01991</v>
      </c>
      <c r="B178" s="0" t="n">
        <v>3.76</v>
      </c>
      <c r="C178" s="0" t="n">
        <f aca="false">(A178+$A$2211)*$E$2</f>
        <v>1760</v>
      </c>
      <c r="D178" s="0" t="n">
        <f aca="false">B178+$B$2211</f>
        <v>5</v>
      </c>
    </row>
    <row r="179" customFormat="false" ht="14.65" hidden="false" customHeight="false" outlineLevel="0" collapsed="false">
      <c r="A179" s="0" t="n">
        <v>-0.0199</v>
      </c>
      <c r="B179" s="0" t="n">
        <v>3.8</v>
      </c>
      <c r="C179" s="0" t="n">
        <f aca="false">(A179+$A$2211)*$E$2</f>
        <v>1770</v>
      </c>
      <c r="D179" s="0" t="n">
        <f aca="false">B179+$B$2211</f>
        <v>5.04</v>
      </c>
    </row>
    <row r="180" customFormat="false" ht="14.65" hidden="false" customHeight="false" outlineLevel="0" collapsed="false">
      <c r="A180" s="0" t="n">
        <v>-0.01989</v>
      </c>
      <c r="B180" s="0" t="n">
        <v>3.76</v>
      </c>
      <c r="C180" s="0" t="n">
        <f aca="false">(A180+$A$2211)*$E$2</f>
        <v>1780</v>
      </c>
      <c r="D180" s="0" t="n">
        <f aca="false">B180+$B$2211</f>
        <v>5</v>
      </c>
    </row>
    <row r="181" customFormat="false" ht="14.65" hidden="false" customHeight="false" outlineLevel="0" collapsed="false">
      <c r="A181" s="0" t="n">
        <v>-0.01988</v>
      </c>
      <c r="B181" s="0" t="n">
        <v>3.68</v>
      </c>
      <c r="C181" s="0" t="n">
        <f aca="false">(A181+$A$2211)*$E$2</f>
        <v>1790</v>
      </c>
      <c r="D181" s="0" t="n">
        <f aca="false">B181+$B$2211</f>
        <v>4.92</v>
      </c>
    </row>
    <row r="182" customFormat="false" ht="14.65" hidden="false" customHeight="false" outlineLevel="0" collapsed="false">
      <c r="A182" s="0" t="n">
        <v>-0.01987</v>
      </c>
      <c r="B182" s="0" t="n">
        <v>3.8</v>
      </c>
      <c r="C182" s="0" t="n">
        <f aca="false">(A182+$A$2211)*$E$2</f>
        <v>1800</v>
      </c>
      <c r="D182" s="0" t="n">
        <f aca="false">B182+$B$2211</f>
        <v>5.04</v>
      </c>
    </row>
    <row r="183" customFormat="false" ht="14.65" hidden="false" customHeight="false" outlineLevel="0" collapsed="false">
      <c r="A183" s="0" t="n">
        <v>-0.01986</v>
      </c>
      <c r="B183" s="0" t="n">
        <v>3.8</v>
      </c>
      <c r="C183" s="0" t="n">
        <f aca="false">(A183+$A$2211)*$E$2</f>
        <v>1810</v>
      </c>
      <c r="D183" s="0" t="n">
        <f aca="false">B183+$B$2211</f>
        <v>5.04</v>
      </c>
    </row>
    <row r="184" customFormat="false" ht="14.65" hidden="false" customHeight="false" outlineLevel="0" collapsed="false">
      <c r="A184" s="0" t="n">
        <v>-0.01985</v>
      </c>
      <c r="B184" s="0" t="n">
        <v>3.76</v>
      </c>
      <c r="C184" s="0" t="n">
        <f aca="false">(A184+$A$2211)*$E$2</f>
        <v>1820</v>
      </c>
      <c r="D184" s="0" t="n">
        <f aca="false">B184+$B$2211</f>
        <v>5</v>
      </c>
    </row>
    <row r="185" customFormat="false" ht="14.65" hidden="false" customHeight="false" outlineLevel="0" collapsed="false">
      <c r="A185" s="0" t="n">
        <v>-0.01984</v>
      </c>
      <c r="B185" s="0" t="n">
        <v>3.64</v>
      </c>
      <c r="C185" s="0" t="n">
        <f aca="false">(A185+$A$2211)*$E$2</f>
        <v>1830</v>
      </c>
      <c r="D185" s="0" t="n">
        <f aca="false">B185+$B$2211</f>
        <v>4.88</v>
      </c>
    </row>
    <row r="186" customFormat="false" ht="14.65" hidden="false" customHeight="false" outlineLevel="0" collapsed="false">
      <c r="A186" s="0" t="n">
        <v>-0.01983</v>
      </c>
      <c r="B186" s="0" t="n">
        <v>3.8</v>
      </c>
      <c r="C186" s="0" t="n">
        <f aca="false">(A186+$A$2211)*$E$2</f>
        <v>1840</v>
      </c>
      <c r="D186" s="0" t="n">
        <f aca="false">B186+$B$2211</f>
        <v>5.04</v>
      </c>
    </row>
    <row r="187" customFormat="false" ht="14.65" hidden="false" customHeight="false" outlineLevel="0" collapsed="false">
      <c r="A187" s="0" t="n">
        <v>-0.01982</v>
      </c>
      <c r="B187" s="0" t="n">
        <v>3.64</v>
      </c>
      <c r="C187" s="0" t="n">
        <f aca="false">(A187+$A$2211)*$E$2</f>
        <v>1850</v>
      </c>
      <c r="D187" s="0" t="n">
        <f aca="false">B187+$B$2211</f>
        <v>4.88</v>
      </c>
    </row>
    <row r="188" customFormat="false" ht="14.65" hidden="false" customHeight="false" outlineLevel="0" collapsed="false">
      <c r="A188" s="0" t="n">
        <v>-0.01981</v>
      </c>
      <c r="B188" s="0" t="n">
        <v>3.76</v>
      </c>
      <c r="C188" s="0" t="n">
        <f aca="false">(A188+$A$2211)*$E$2</f>
        <v>1860</v>
      </c>
      <c r="D188" s="0" t="n">
        <f aca="false">B188+$B$2211</f>
        <v>5</v>
      </c>
    </row>
    <row r="189" customFormat="false" ht="14.65" hidden="false" customHeight="false" outlineLevel="0" collapsed="false">
      <c r="A189" s="0" t="n">
        <v>-0.0198</v>
      </c>
      <c r="B189" s="0" t="n">
        <v>3.76</v>
      </c>
      <c r="C189" s="0" t="n">
        <f aca="false">(A189+$A$2211)*$E$2</f>
        <v>1870</v>
      </c>
      <c r="D189" s="0" t="n">
        <f aca="false">B189+$B$2211</f>
        <v>5</v>
      </c>
    </row>
    <row r="190" customFormat="false" ht="14.65" hidden="false" customHeight="false" outlineLevel="0" collapsed="false">
      <c r="A190" s="0" t="n">
        <v>-0.01979</v>
      </c>
      <c r="B190" s="0" t="n">
        <v>3.84</v>
      </c>
      <c r="C190" s="0" t="n">
        <f aca="false">(A190+$A$2211)*$E$2</f>
        <v>1880</v>
      </c>
      <c r="D190" s="0" t="n">
        <f aca="false">B190+$B$2211</f>
        <v>5.08</v>
      </c>
    </row>
    <row r="191" customFormat="false" ht="14.65" hidden="false" customHeight="false" outlineLevel="0" collapsed="false">
      <c r="A191" s="0" t="n">
        <v>-0.01978</v>
      </c>
      <c r="B191" s="0" t="n">
        <v>3.84</v>
      </c>
      <c r="C191" s="0" t="n">
        <f aca="false">(A191+$A$2211)*$E$2</f>
        <v>1890</v>
      </c>
      <c r="D191" s="0" t="n">
        <f aca="false">B191+$B$2211</f>
        <v>5.08</v>
      </c>
    </row>
    <row r="192" customFormat="false" ht="14.65" hidden="false" customHeight="false" outlineLevel="0" collapsed="false">
      <c r="A192" s="0" t="n">
        <v>-0.01977</v>
      </c>
      <c r="B192" s="0" t="n">
        <v>3.84</v>
      </c>
      <c r="C192" s="0" t="n">
        <f aca="false">(A192+$A$2211)*$E$2</f>
        <v>1900</v>
      </c>
      <c r="D192" s="0" t="n">
        <f aca="false">B192+$B$2211</f>
        <v>5.08</v>
      </c>
    </row>
    <row r="193" customFormat="false" ht="14.65" hidden="false" customHeight="false" outlineLevel="0" collapsed="false">
      <c r="A193" s="0" t="n">
        <v>-0.01976</v>
      </c>
      <c r="B193" s="0" t="n">
        <v>3.8</v>
      </c>
      <c r="C193" s="0" t="n">
        <f aca="false">(A193+$A$2211)*$E$2</f>
        <v>1910</v>
      </c>
      <c r="D193" s="0" t="n">
        <f aca="false">B193+$B$2211</f>
        <v>5.04</v>
      </c>
    </row>
    <row r="194" customFormat="false" ht="14.65" hidden="false" customHeight="false" outlineLevel="0" collapsed="false">
      <c r="A194" s="0" t="n">
        <v>-0.01975</v>
      </c>
      <c r="B194" s="0" t="n">
        <v>3.76</v>
      </c>
      <c r="C194" s="0" t="n">
        <f aca="false">(A194+$A$2211)*$E$2</f>
        <v>1920</v>
      </c>
      <c r="D194" s="0" t="n">
        <f aca="false">B194+$B$2211</f>
        <v>5</v>
      </c>
    </row>
    <row r="195" customFormat="false" ht="14.65" hidden="false" customHeight="false" outlineLevel="0" collapsed="false">
      <c r="A195" s="0" t="n">
        <v>-0.01974</v>
      </c>
      <c r="B195" s="0" t="n">
        <v>3.72</v>
      </c>
      <c r="C195" s="0" t="n">
        <f aca="false">(A195+$A$2211)*$E$2</f>
        <v>1930</v>
      </c>
      <c r="D195" s="0" t="n">
        <f aca="false">B195+$B$2211</f>
        <v>4.96</v>
      </c>
    </row>
    <row r="196" customFormat="false" ht="14.65" hidden="false" customHeight="false" outlineLevel="0" collapsed="false">
      <c r="A196" s="0" t="n">
        <v>-0.01973</v>
      </c>
      <c r="B196" s="0" t="n">
        <v>3.68</v>
      </c>
      <c r="C196" s="0" t="n">
        <f aca="false">(A196+$A$2211)*$E$2</f>
        <v>1940</v>
      </c>
      <c r="D196" s="0" t="n">
        <f aca="false">B196+$B$2211</f>
        <v>4.92</v>
      </c>
    </row>
    <row r="197" customFormat="false" ht="14.65" hidden="false" customHeight="false" outlineLevel="0" collapsed="false">
      <c r="A197" s="0" t="n">
        <v>-0.01972</v>
      </c>
      <c r="B197" s="0" t="n">
        <v>3.72</v>
      </c>
      <c r="C197" s="0" t="n">
        <f aca="false">(A197+$A$2211)*$E$2</f>
        <v>1950</v>
      </c>
      <c r="D197" s="0" t="n">
        <f aca="false">B197+$B$2211</f>
        <v>4.96</v>
      </c>
    </row>
    <row r="198" customFormat="false" ht="14.65" hidden="false" customHeight="false" outlineLevel="0" collapsed="false">
      <c r="A198" s="0" t="n">
        <v>-0.01971</v>
      </c>
      <c r="B198" s="0" t="n">
        <v>3.8</v>
      </c>
      <c r="C198" s="0" t="n">
        <f aca="false">(A198+$A$2211)*$E$2</f>
        <v>1960</v>
      </c>
      <c r="D198" s="0" t="n">
        <f aca="false">B198+$B$2211</f>
        <v>5.04</v>
      </c>
    </row>
    <row r="199" customFormat="false" ht="14.65" hidden="false" customHeight="false" outlineLevel="0" collapsed="false">
      <c r="A199" s="0" t="n">
        <v>-0.0197</v>
      </c>
      <c r="B199" s="0" t="n">
        <v>3.88</v>
      </c>
      <c r="C199" s="0" t="n">
        <f aca="false">(A199+$A$2211)*$E$2</f>
        <v>1970</v>
      </c>
      <c r="D199" s="0" t="n">
        <f aca="false">B199+$B$2211</f>
        <v>5.12</v>
      </c>
    </row>
    <row r="200" customFormat="false" ht="14.65" hidden="false" customHeight="false" outlineLevel="0" collapsed="false">
      <c r="A200" s="0" t="n">
        <v>-0.01969</v>
      </c>
      <c r="B200" s="0" t="n">
        <v>3.76</v>
      </c>
      <c r="C200" s="0" t="n">
        <f aca="false">(A200+$A$2211)*$E$2</f>
        <v>1980</v>
      </c>
      <c r="D200" s="0" t="n">
        <f aca="false">B200+$B$2211</f>
        <v>5</v>
      </c>
    </row>
    <row r="201" customFormat="false" ht="14.65" hidden="false" customHeight="false" outlineLevel="0" collapsed="false">
      <c r="A201" s="0" t="n">
        <v>-0.01968</v>
      </c>
      <c r="B201" s="0" t="n">
        <v>3.8</v>
      </c>
      <c r="C201" s="0" t="n">
        <f aca="false">(A201+$A$2211)*$E$2</f>
        <v>1990</v>
      </c>
      <c r="D201" s="0" t="n">
        <f aca="false">B201+$B$2211</f>
        <v>5.04</v>
      </c>
    </row>
    <row r="202" customFormat="false" ht="14.65" hidden="false" customHeight="false" outlineLevel="0" collapsed="false">
      <c r="A202" s="0" t="n">
        <v>-0.01967</v>
      </c>
      <c r="B202" s="0" t="n">
        <v>3.76</v>
      </c>
      <c r="C202" s="0" t="n">
        <f aca="false">(A202+$A$2211)*$E$2</f>
        <v>2000</v>
      </c>
      <c r="D202" s="0" t="n">
        <f aca="false">B202+$B$2211</f>
        <v>5</v>
      </c>
    </row>
    <row r="203" customFormat="false" ht="14.65" hidden="false" customHeight="false" outlineLevel="0" collapsed="false">
      <c r="A203" s="0" t="n">
        <v>-0.01966</v>
      </c>
      <c r="B203" s="0" t="n">
        <v>3.76</v>
      </c>
      <c r="C203" s="0" t="n">
        <f aca="false">(A203+$A$2211)*$E$2</f>
        <v>2010</v>
      </c>
      <c r="D203" s="0" t="n">
        <f aca="false">B203+$B$2211</f>
        <v>5</v>
      </c>
    </row>
    <row r="204" customFormat="false" ht="14.65" hidden="false" customHeight="false" outlineLevel="0" collapsed="false">
      <c r="A204" s="0" t="n">
        <v>-0.01965</v>
      </c>
      <c r="B204" s="0" t="n">
        <v>3.68</v>
      </c>
      <c r="C204" s="0" t="n">
        <f aca="false">(A204+$A$2211)*$E$2</f>
        <v>2020</v>
      </c>
      <c r="D204" s="0" t="n">
        <f aca="false">B204+$B$2211</f>
        <v>4.92</v>
      </c>
    </row>
    <row r="205" customFormat="false" ht="14.65" hidden="false" customHeight="false" outlineLevel="0" collapsed="false">
      <c r="A205" s="0" t="n">
        <v>-0.01964</v>
      </c>
      <c r="B205" s="0" t="n">
        <v>3.6</v>
      </c>
      <c r="C205" s="0" t="n">
        <f aca="false">(A205+$A$2211)*$E$2</f>
        <v>2030</v>
      </c>
      <c r="D205" s="0" t="n">
        <f aca="false">B205+$B$2211</f>
        <v>4.84</v>
      </c>
    </row>
    <row r="206" customFormat="false" ht="14.65" hidden="false" customHeight="false" outlineLevel="0" collapsed="false">
      <c r="A206" s="0" t="n">
        <v>-0.01963</v>
      </c>
      <c r="B206" s="0" t="n">
        <v>3.76</v>
      </c>
      <c r="C206" s="0" t="n">
        <f aca="false">(A206+$A$2211)*$E$2</f>
        <v>2040</v>
      </c>
      <c r="D206" s="0" t="n">
        <f aca="false">B206+$B$2211</f>
        <v>5</v>
      </c>
    </row>
    <row r="207" customFormat="false" ht="14.65" hidden="false" customHeight="false" outlineLevel="0" collapsed="false">
      <c r="A207" s="0" t="n">
        <v>-0.01962</v>
      </c>
      <c r="B207" s="0" t="n">
        <v>3.8</v>
      </c>
      <c r="C207" s="0" t="n">
        <f aca="false">(A207+$A$2211)*$E$2</f>
        <v>2050</v>
      </c>
      <c r="D207" s="0" t="n">
        <f aca="false">B207+$B$2211</f>
        <v>5.04</v>
      </c>
    </row>
    <row r="208" customFormat="false" ht="14.65" hidden="false" customHeight="false" outlineLevel="0" collapsed="false">
      <c r="A208" s="0" t="n">
        <v>-0.01961</v>
      </c>
      <c r="B208" s="0" t="n">
        <v>3.8</v>
      </c>
      <c r="C208" s="0" t="n">
        <f aca="false">(A208+$A$2211)*$E$2</f>
        <v>2060</v>
      </c>
      <c r="D208" s="0" t="n">
        <f aca="false">B208+$B$2211</f>
        <v>5.04</v>
      </c>
    </row>
    <row r="209" customFormat="false" ht="14.65" hidden="false" customHeight="false" outlineLevel="0" collapsed="false">
      <c r="A209" s="0" t="n">
        <v>-0.0196</v>
      </c>
      <c r="B209" s="0" t="n">
        <v>3.76</v>
      </c>
      <c r="C209" s="0" t="n">
        <f aca="false">(A209+$A$2211)*$E$2</f>
        <v>2070</v>
      </c>
      <c r="D209" s="0" t="n">
        <f aca="false">B209+$B$2211</f>
        <v>5</v>
      </c>
    </row>
    <row r="210" customFormat="false" ht="14.65" hidden="false" customHeight="false" outlineLevel="0" collapsed="false">
      <c r="A210" s="0" t="n">
        <v>-0.01959</v>
      </c>
      <c r="B210" s="0" t="n">
        <v>3.8</v>
      </c>
      <c r="C210" s="0" t="n">
        <f aca="false">(A210+$A$2211)*$E$2</f>
        <v>2080</v>
      </c>
      <c r="D210" s="0" t="n">
        <f aca="false">B210+$B$2211</f>
        <v>5.04</v>
      </c>
    </row>
    <row r="211" customFormat="false" ht="14.65" hidden="false" customHeight="false" outlineLevel="0" collapsed="false">
      <c r="A211" s="0" t="n">
        <v>-0.01958</v>
      </c>
      <c r="B211" s="0" t="n">
        <v>3.76</v>
      </c>
      <c r="C211" s="0" t="n">
        <f aca="false">(A211+$A$2211)*$E$2</f>
        <v>2090</v>
      </c>
      <c r="D211" s="0" t="n">
        <f aca="false">B211+$B$2211</f>
        <v>5</v>
      </c>
    </row>
    <row r="212" customFormat="false" ht="14.65" hidden="false" customHeight="false" outlineLevel="0" collapsed="false">
      <c r="A212" s="0" t="n">
        <v>-0.01957</v>
      </c>
      <c r="B212" s="0" t="n">
        <v>3.76</v>
      </c>
      <c r="C212" s="0" t="n">
        <f aca="false">(A212+$A$2211)*$E$2</f>
        <v>2100</v>
      </c>
      <c r="D212" s="0" t="n">
        <f aca="false">B212+$B$2211</f>
        <v>5</v>
      </c>
    </row>
    <row r="213" customFormat="false" ht="14.65" hidden="false" customHeight="false" outlineLevel="0" collapsed="false">
      <c r="A213" s="0" t="n">
        <v>-0.01956</v>
      </c>
      <c r="B213" s="0" t="n">
        <v>3.68</v>
      </c>
      <c r="C213" s="0" t="n">
        <f aca="false">(A213+$A$2211)*$E$2</f>
        <v>2110</v>
      </c>
      <c r="D213" s="0" t="n">
        <f aca="false">B213+$B$2211</f>
        <v>4.92</v>
      </c>
    </row>
    <row r="214" customFormat="false" ht="14.65" hidden="false" customHeight="false" outlineLevel="0" collapsed="false">
      <c r="A214" s="0" t="n">
        <v>-0.01955</v>
      </c>
      <c r="B214" s="0" t="n">
        <v>-1.12</v>
      </c>
      <c r="C214" s="0" t="n">
        <f aca="false">(A214+$A$2211)*$E$2</f>
        <v>2120</v>
      </c>
      <c r="D214" s="0" t="n">
        <f aca="false">B214+$B$2211</f>
        <v>0.12</v>
      </c>
    </row>
    <row r="215" customFormat="false" ht="14.65" hidden="false" customHeight="false" outlineLevel="0" collapsed="false">
      <c r="A215" s="0" t="n">
        <v>-0.01954</v>
      </c>
      <c r="B215" s="0" t="n">
        <v>-1.04</v>
      </c>
      <c r="C215" s="0" t="n">
        <f aca="false">(A215+$A$2211)*$E$2</f>
        <v>2130</v>
      </c>
      <c r="D215" s="0" t="n">
        <f aca="false">B215+$B$2211</f>
        <v>0.2</v>
      </c>
    </row>
    <row r="216" customFormat="false" ht="14.65" hidden="false" customHeight="false" outlineLevel="0" collapsed="false">
      <c r="A216" s="0" t="n">
        <v>-0.01953</v>
      </c>
      <c r="B216" s="0" t="n">
        <v>-1.04</v>
      </c>
      <c r="C216" s="0" t="n">
        <f aca="false">(A216+$A$2211)*$E$2</f>
        <v>2140</v>
      </c>
      <c r="D216" s="0" t="n">
        <f aca="false">B216+$B$2211</f>
        <v>0.2</v>
      </c>
    </row>
    <row r="217" customFormat="false" ht="14.65" hidden="false" customHeight="false" outlineLevel="0" collapsed="false">
      <c r="A217" s="0" t="n">
        <v>-0.01952</v>
      </c>
      <c r="B217" s="0" t="n">
        <v>-0.96</v>
      </c>
      <c r="C217" s="0" t="n">
        <f aca="false">(A217+$A$2211)*$E$2</f>
        <v>2150</v>
      </c>
      <c r="D217" s="0" t="n">
        <f aca="false">B217+$B$2211</f>
        <v>0.28</v>
      </c>
    </row>
    <row r="218" customFormat="false" ht="14.65" hidden="false" customHeight="false" outlineLevel="0" collapsed="false">
      <c r="A218" s="0" t="n">
        <v>-0.01951</v>
      </c>
      <c r="B218" s="0" t="n">
        <v>-0.92</v>
      </c>
      <c r="C218" s="0" t="n">
        <f aca="false">(A218+$A$2211)*$E$2</f>
        <v>2160</v>
      </c>
      <c r="D218" s="0" t="n">
        <f aca="false">B218+$B$2211</f>
        <v>0.32</v>
      </c>
    </row>
    <row r="219" customFormat="false" ht="14.65" hidden="false" customHeight="false" outlineLevel="0" collapsed="false">
      <c r="A219" s="0" t="n">
        <v>-0.0195</v>
      </c>
      <c r="B219" s="0" t="n">
        <v>-0.84</v>
      </c>
      <c r="C219" s="0" t="n">
        <f aca="false">(A219+$A$2211)*$E$2</f>
        <v>2170</v>
      </c>
      <c r="D219" s="0" t="n">
        <f aca="false">B219+$B$2211</f>
        <v>0.4</v>
      </c>
    </row>
    <row r="220" customFormat="false" ht="14.65" hidden="false" customHeight="false" outlineLevel="0" collapsed="false">
      <c r="A220" s="0" t="n">
        <v>-0.01949</v>
      </c>
      <c r="B220" s="0" t="n">
        <v>-0.84</v>
      </c>
      <c r="C220" s="0" t="n">
        <f aca="false">(A220+$A$2211)*$E$2</f>
        <v>2180</v>
      </c>
      <c r="D220" s="0" t="n">
        <f aca="false">B220+$B$2211</f>
        <v>0.4</v>
      </c>
    </row>
    <row r="221" customFormat="false" ht="14.65" hidden="false" customHeight="false" outlineLevel="0" collapsed="false">
      <c r="A221" s="0" t="n">
        <v>-0.01948</v>
      </c>
      <c r="B221" s="0" t="n">
        <v>-0.8</v>
      </c>
      <c r="C221" s="0" t="n">
        <f aca="false">(A221+$A$2211)*$E$2</f>
        <v>2190</v>
      </c>
      <c r="D221" s="0" t="n">
        <f aca="false">B221+$B$2211</f>
        <v>0.44</v>
      </c>
    </row>
    <row r="222" customFormat="false" ht="14.65" hidden="false" customHeight="false" outlineLevel="0" collapsed="false">
      <c r="A222" s="0" t="n">
        <v>-0.01947</v>
      </c>
      <c r="B222" s="0" t="n">
        <v>-0.8</v>
      </c>
      <c r="C222" s="0" t="n">
        <f aca="false">(A222+$A$2211)*$E$2</f>
        <v>2200</v>
      </c>
      <c r="D222" s="0" t="n">
        <f aca="false">B222+$B$2211</f>
        <v>0.44</v>
      </c>
    </row>
    <row r="223" customFormat="false" ht="14.65" hidden="false" customHeight="false" outlineLevel="0" collapsed="false">
      <c r="A223" s="0" t="n">
        <v>-0.01946</v>
      </c>
      <c r="B223" s="0" t="n">
        <v>-0.76</v>
      </c>
      <c r="C223" s="0" t="n">
        <f aca="false">(A223+$A$2211)*$E$2</f>
        <v>2210</v>
      </c>
      <c r="D223" s="0" t="n">
        <f aca="false">B223+$B$2211</f>
        <v>0.48</v>
      </c>
    </row>
    <row r="224" customFormat="false" ht="14.65" hidden="false" customHeight="false" outlineLevel="0" collapsed="false">
      <c r="A224" s="0" t="n">
        <v>-0.01945</v>
      </c>
      <c r="B224" s="0" t="n">
        <v>-0.8</v>
      </c>
      <c r="C224" s="0" t="n">
        <f aca="false">(A224+$A$2211)*$E$2</f>
        <v>2220</v>
      </c>
      <c r="D224" s="0" t="n">
        <f aca="false">B224+$B$2211</f>
        <v>0.44</v>
      </c>
    </row>
    <row r="225" customFormat="false" ht="14.65" hidden="false" customHeight="false" outlineLevel="0" collapsed="false">
      <c r="A225" s="0" t="n">
        <v>-0.01944</v>
      </c>
      <c r="B225" s="0" t="n">
        <v>-0.68</v>
      </c>
      <c r="C225" s="0" t="n">
        <f aca="false">(A225+$A$2211)*$E$2</f>
        <v>2230</v>
      </c>
      <c r="D225" s="0" t="n">
        <f aca="false">B225+$B$2211</f>
        <v>0.56</v>
      </c>
    </row>
    <row r="226" customFormat="false" ht="14.65" hidden="false" customHeight="false" outlineLevel="0" collapsed="false">
      <c r="A226" s="0" t="n">
        <v>-0.01943</v>
      </c>
      <c r="B226" s="0" t="n">
        <v>-0.68</v>
      </c>
      <c r="C226" s="0" t="n">
        <f aca="false">(A226+$A$2211)*$E$2</f>
        <v>2240</v>
      </c>
      <c r="D226" s="0" t="n">
        <f aca="false">B226+$B$2211</f>
        <v>0.56</v>
      </c>
    </row>
    <row r="227" customFormat="false" ht="14.65" hidden="false" customHeight="false" outlineLevel="0" collapsed="false">
      <c r="A227" s="0" t="n">
        <v>-0.01942</v>
      </c>
      <c r="B227" s="0" t="n">
        <v>-0.72</v>
      </c>
      <c r="C227" s="0" t="n">
        <f aca="false">(A227+$A$2211)*$E$2</f>
        <v>2250</v>
      </c>
      <c r="D227" s="0" t="n">
        <f aca="false">B227+$B$2211</f>
        <v>0.52</v>
      </c>
    </row>
    <row r="228" customFormat="false" ht="14.65" hidden="false" customHeight="false" outlineLevel="0" collapsed="false">
      <c r="A228" s="0" t="n">
        <v>-0.01941</v>
      </c>
      <c r="B228" s="0" t="n">
        <v>-0.72</v>
      </c>
      <c r="C228" s="0" t="n">
        <f aca="false">(A228+$A$2211)*$E$2</f>
        <v>2260</v>
      </c>
      <c r="D228" s="0" t="n">
        <f aca="false">B228+$B$2211</f>
        <v>0.52</v>
      </c>
    </row>
    <row r="229" customFormat="false" ht="14.65" hidden="false" customHeight="false" outlineLevel="0" collapsed="false">
      <c r="A229" s="0" t="n">
        <v>-0.0194</v>
      </c>
      <c r="B229" s="0" t="n">
        <v>-0.68</v>
      </c>
      <c r="C229" s="0" t="n">
        <f aca="false">(A229+$A$2211)*$E$2</f>
        <v>2270</v>
      </c>
      <c r="D229" s="0" t="n">
        <f aca="false">B229+$B$2211</f>
        <v>0.56</v>
      </c>
    </row>
    <row r="230" customFormat="false" ht="14.65" hidden="false" customHeight="false" outlineLevel="0" collapsed="false">
      <c r="A230" s="0" t="n">
        <v>-0.01939</v>
      </c>
      <c r="B230" s="0" t="n">
        <v>-0.56</v>
      </c>
      <c r="C230" s="0" t="n">
        <f aca="false">(A230+$A$2211)*$E$2</f>
        <v>2280</v>
      </c>
      <c r="D230" s="0" t="n">
        <f aca="false">B230+$B$2211</f>
        <v>0.68</v>
      </c>
    </row>
    <row r="231" customFormat="false" ht="14.65" hidden="false" customHeight="false" outlineLevel="0" collapsed="false">
      <c r="A231" s="0" t="n">
        <v>-0.01938</v>
      </c>
      <c r="B231" s="0" t="n">
        <v>-0.64</v>
      </c>
      <c r="C231" s="0" t="n">
        <f aca="false">(A231+$A$2211)*$E$2</f>
        <v>2290</v>
      </c>
      <c r="D231" s="0" t="n">
        <f aca="false">B231+$B$2211</f>
        <v>0.6</v>
      </c>
    </row>
    <row r="232" customFormat="false" ht="14.65" hidden="false" customHeight="false" outlineLevel="0" collapsed="false">
      <c r="A232" s="0" t="n">
        <v>-0.01937</v>
      </c>
      <c r="B232" s="0" t="n">
        <v>-0.64</v>
      </c>
      <c r="C232" s="0" t="n">
        <f aca="false">(A232+$A$2211)*$E$2</f>
        <v>2300</v>
      </c>
      <c r="D232" s="0" t="n">
        <f aca="false">B232+$B$2211</f>
        <v>0.6</v>
      </c>
    </row>
    <row r="233" customFormat="false" ht="14.65" hidden="false" customHeight="false" outlineLevel="0" collapsed="false">
      <c r="A233" s="0" t="n">
        <v>-0.01936</v>
      </c>
      <c r="B233" s="0" t="n">
        <v>-0.6</v>
      </c>
      <c r="C233" s="0" t="n">
        <f aca="false">(A233+$A$2211)*$E$2</f>
        <v>2310</v>
      </c>
      <c r="D233" s="0" t="n">
        <f aca="false">B233+$B$2211</f>
        <v>0.64</v>
      </c>
    </row>
    <row r="234" customFormat="false" ht="14.65" hidden="false" customHeight="false" outlineLevel="0" collapsed="false">
      <c r="A234" s="0" t="n">
        <v>-0.01935</v>
      </c>
      <c r="B234" s="0" t="n">
        <v>-0.68</v>
      </c>
      <c r="C234" s="0" t="n">
        <f aca="false">(A234+$A$2211)*$E$2</f>
        <v>2320</v>
      </c>
      <c r="D234" s="0" t="n">
        <f aca="false">B234+$B$2211</f>
        <v>0.56</v>
      </c>
    </row>
    <row r="235" customFormat="false" ht="14.65" hidden="false" customHeight="false" outlineLevel="0" collapsed="false">
      <c r="A235" s="0" t="n">
        <v>-0.01934</v>
      </c>
      <c r="B235" s="0" t="n">
        <v>-0.56</v>
      </c>
      <c r="C235" s="0" t="n">
        <f aca="false">(A235+$A$2211)*$E$2</f>
        <v>2330</v>
      </c>
      <c r="D235" s="0" t="n">
        <f aca="false">B235+$B$2211</f>
        <v>0.68</v>
      </c>
    </row>
    <row r="236" customFormat="false" ht="14.65" hidden="false" customHeight="false" outlineLevel="0" collapsed="false">
      <c r="A236" s="0" t="n">
        <v>-0.01933</v>
      </c>
      <c r="B236" s="0" t="n">
        <v>-0.68</v>
      </c>
      <c r="C236" s="0" t="n">
        <f aca="false">(A236+$A$2211)*$E$2</f>
        <v>2340</v>
      </c>
      <c r="D236" s="0" t="n">
        <f aca="false">B236+$B$2211</f>
        <v>0.56</v>
      </c>
    </row>
    <row r="237" customFormat="false" ht="14.65" hidden="false" customHeight="false" outlineLevel="0" collapsed="false">
      <c r="A237" s="0" t="n">
        <v>-0.01932</v>
      </c>
      <c r="B237" s="0" t="n">
        <v>-0.56</v>
      </c>
      <c r="C237" s="0" t="n">
        <f aca="false">(A237+$A$2211)*$E$2</f>
        <v>2350</v>
      </c>
      <c r="D237" s="0" t="n">
        <f aca="false">B237+$B$2211</f>
        <v>0.68</v>
      </c>
    </row>
    <row r="238" customFormat="false" ht="14.65" hidden="false" customHeight="false" outlineLevel="0" collapsed="false">
      <c r="A238" s="0" t="n">
        <v>-0.01931</v>
      </c>
      <c r="B238" s="0" t="n">
        <v>-0.68</v>
      </c>
      <c r="C238" s="0" t="n">
        <f aca="false">(A238+$A$2211)*$E$2</f>
        <v>2360</v>
      </c>
      <c r="D238" s="0" t="n">
        <f aca="false">B238+$B$2211</f>
        <v>0.56</v>
      </c>
    </row>
    <row r="239" customFormat="false" ht="14.65" hidden="false" customHeight="false" outlineLevel="0" collapsed="false">
      <c r="A239" s="0" t="n">
        <v>-0.0193</v>
      </c>
      <c r="B239" s="0" t="n">
        <v>-0.68</v>
      </c>
      <c r="C239" s="0" t="n">
        <f aca="false">(A239+$A$2211)*$E$2</f>
        <v>2370</v>
      </c>
      <c r="D239" s="0" t="n">
        <f aca="false">B239+$B$2211</f>
        <v>0.56</v>
      </c>
    </row>
    <row r="240" customFormat="false" ht="14.65" hidden="false" customHeight="false" outlineLevel="0" collapsed="false">
      <c r="A240" s="0" t="n">
        <v>-0.01929</v>
      </c>
      <c r="B240" s="0" t="n">
        <v>-0.64</v>
      </c>
      <c r="C240" s="0" t="n">
        <f aca="false">(A240+$A$2211)*$E$2</f>
        <v>2380</v>
      </c>
      <c r="D240" s="0" t="n">
        <f aca="false">B240+$B$2211</f>
        <v>0.6</v>
      </c>
    </row>
    <row r="241" customFormat="false" ht="14.65" hidden="false" customHeight="false" outlineLevel="0" collapsed="false">
      <c r="A241" s="0" t="n">
        <v>-0.01928</v>
      </c>
      <c r="B241" s="0" t="n">
        <v>-0.56</v>
      </c>
      <c r="C241" s="0" t="n">
        <f aca="false">(A241+$A$2211)*$E$2</f>
        <v>2390</v>
      </c>
      <c r="D241" s="0" t="n">
        <f aca="false">B241+$B$2211</f>
        <v>0.68</v>
      </c>
    </row>
    <row r="242" customFormat="false" ht="14.65" hidden="false" customHeight="false" outlineLevel="0" collapsed="false">
      <c r="A242" s="0" t="n">
        <v>-0.01927</v>
      </c>
      <c r="B242" s="0" t="n">
        <v>-0.56</v>
      </c>
      <c r="C242" s="0" t="n">
        <f aca="false">(A242+$A$2211)*$E$2</f>
        <v>2400</v>
      </c>
      <c r="D242" s="0" t="n">
        <f aca="false">B242+$B$2211</f>
        <v>0.68</v>
      </c>
    </row>
    <row r="243" customFormat="false" ht="14.65" hidden="false" customHeight="false" outlineLevel="0" collapsed="false">
      <c r="A243" s="0" t="n">
        <v>-0.01926</v>
      </c>
      <c r="B243" s="0" t="n">
        <v>-0.64</v>
      </c>
      <c r="C243" s="0" t="n">
        <f aca="false">(A243+$A$2211)*$E$2</f>
        <v>2410</v>
      </c>
      <c r="D243" s="0" t="n">
        <f aca="false">B243+$B$2211</f>
        <v>0.6</v>
      </c>
    </row>
    <row r="244" customFormat="false" ht="14.65" hidden="false" customHeight="false" outlineLevel="0" collapsed="false">
      <c r="A244" s="0" t="n">
        <v>-0.01925</v>
      </c>
      <c r="B244" s="0" t="n">
        <v>-0.56</v>
      </c>
      <c r="C244" s="0" t="n">
        <f aca="false">(A244+$A$2211)*$E$2</f>
        <v>2420</v>
      </c>
      <c r="D244" s="0" t="n">
        <f aca="false">B244+$B$2211</f>
        <v>0.68</v>
      </c>
    </row>
    <row r="245" customFormat="false" ht="14.65" hidden="false" customHeight="false" outlineLevel="0" collapsed="false">
      <c r="A245" s="0" t="n">
        <v>-0.01924</v>
      </c>
      <c r="B245" s="0" t="n">
        <v>-0.6</v>
      </c>
      <c r="C245" s="0" t="n">
        <f aca="false">(A245+$A$2211)*$E$2</f>
        <v>2430</v>
      </c>
      <c r="D245" s="0" t="n">
        <f aca="false">B245+$B$2211</f>
        <v>0.64</v>
      </c>
    </row>
    <row r="246" customFormat="false" ht="14.65" hidden="false" customHeight="false" outlineLevel="0" collapsed="false">
      <c r="A246" s="0" t="n">
        <v>-0.01923</v>
      </c>
      <c r="B246" s="0" t="n">
        <v>-0.56</v>
      </c>
      <c r="C246" s="0" t="n">
        <f aca="false">(A246+$A$2211)*$E$2</f>
        <v>2440</v>
      </c>
      <c r="D246" s="0" t="n">
        <f aca="false">B246+$B$2211</f>
        <v>0.68</v>
      </c>
    </row>
    <row r="247" customFormat="false" ht="14.65" hidden="false" customHeight="false" outlineLevel="0" collapsed="false">
      <c r="A247" s="0" t="n">
        <v>-0.01922</v>
      </c>
      <c r="B247" s="0" t="n">
        <v>-0.68</v>
      </c>
      <c r="C247" s="0" t="n">
        <f aca="false">(A247+$A$2211)*$E$2</f>
        <v>2450</v>
      </c>
      <c r="D247" s="0" t="n">
        <f aca="false">B247+$B$2211</f>
        <v>0.56</v>
      </c>
    </row>
    <row r="248" customFormat="false" ht="14.65" hidden="false" customHeight="false" outlineLevel="0" collapsed="false">
      <c r="A248" s="0" t="n">
        <v>-0.01921</v>
      </c>
      <c r="B248" s="0" t="n">
        <v>-0.6</v>
      </c>
      <c r="C248" s="0" t="n">
        <f aca="false">(A248+$A$2211)*$E$2</f>
        <v>2460</v>
      </c>
      <c r="D248" s="0" t="n">
        <f aca="false">B248+$B$2211</f>
        <v>0.64</v>
      </c>
    </row>
    <row r="249" customFormat="false" ht="14.65" hidden="false" customHeight="false" outlineLevel="0" collapsed="false">
      <c r="A249" s="0" t="n">
        <v>-0.0192</v>
      </c>
      <c r="B249" s="0" t="n">
        <v>-0.68</v>
      </c>
      <c r="C249" s="0" t="n">
        <f aca="false">(A249+$A$2211)*$E$2</f>
        <v>2470</v>
      </c>
      <c r="D249" s="0" t="n">
        <f aca="false">B249+$B$2211</f>
        <v>0.56</v>
      </c>
    </row>
    <row r="250" customFormat="false" ht="14.65" hidden="false" customHeight="false" outlineLevel="0" collapsed="false">
      <c r="A250" s="0" t="n">
        <v>-0.01919</v>
      </c>
      <c r="B250" s="0" t="n">
        <v>-0.6</v>
      </c>
      <c r="C250" s="0" t="n">
        <f aca="false">(A250+$A$2211)*$E$2</f>
        <v>2480</v>
      </c>
      <c r="D250" s="0" t="n">
        <f aca="false">B250+$B$2211</f>
        <v>0.64</v>
      </c>
    </row>
    <row r="251" customFormat="false" ht="14.65" hidden="false" customHeight="false" outlineLevel="0" collapsed="false">
      <c r="A251" s="0" t="n">
        <v>-0.01918</v>
      </c>
      <c r="B251" s="0" t="n">
        <v>-0.6</v>
      </c>
      <c r="C251" s="0" t="n">
        <f aca="false">(A251+$A$2211)*$E$2</f>
        <v>2490</v>
      </c>
      <c r="D251" s="0" t="n">
        <f aca="false">B251+$B$2211</f>
        <v>0.64</v>
      </c>
    </row>
    <row r="252" customFormat="false" ht="14.65" hidden="false" customHeight="false" outlineLevel="0" collapsed="false">
      <c r="A252" s="0" t="n">
        <v>-0.01917</v>
      </c>
      <c r="B252" s="0" t="n">
        <v>-0.68</v>
      </c>
      <c r="C252" s="0" t="n">
        <f aca="false">(A252+$A$2211)*$E$2</f>
        <v>2500</v>
      </c>
      <c r="D252" s="0" t="n">
        <f aca="false">B252+$B$2211</f>
        <v>0.56</v>
      </c>
    </row>
    <row r="253" customFormat="false" ht="14.65" hidden="false" customHeight="false" outlineLevel="0" collapsed="false">
      <c r="A253" s="0" t="n">
        <v>-0.01916</v>
      </c>
      <c r="B253" s="0" t="n">
        <v>-0.6</v>
      </c>
      <c r="C253" s="0" t="n">
        <f aca="false">(A253+$A$2211)*$E$2</f>
        <v>2510</v>
      </c>
      <c r="D253" s="0" t="n">
        <f aca="false">B253+$B$2211</f>
        <v>0.64</v>
      </c>
    </row>
    <row r="254" customFormat="false" ht="14.65" hidden="false" customHeight="false" outlineLevel="0" collapsed="false">
      <c r="A254" s="0" t="n">
        <v>-0.01915</v>
      </c>
      <c r="B254" s="0" t="n">
        <v>-0.48</v>
      </c>
      <c r="C254" s="0" t="n">
        <f aca="false">(A254+$A$2211)*$E$2</f>
        <v>2520</v>
      </c>
      <c r="D254" s="0" t="n">
        <f aca="false">B254+$B$2211</f>
        <v>0.76</v>
      </c>
    </row>
    <row r="255" customFormat="false" ht="14.65" hidden="false" customHeight="false" outlineLevel="0" collapsed="false">
      <c r="A255" s="0" t="n">
        <v>-0.01914</v>
      </c>
      <c r="B255" s="0" t="n">
        <v>-0.6</v>
      </c>
      <c r="C255" s="0" t="n">
        <f aca="false">(A255+$A$2211)*$E$2</f>
        <v>2530</v>
      </c>
      <c r="D255" s="0" t="n">
        <f aca="false">B255+$B$2211</f>
        <v>0.64</v>
      </c>
    </row>
    <row r="256" customFormat="false" ht="14.65" hidden="false" customHeight="false" outlineLevel="0" collapsed="false">
      <c r="A256" s="0" t="n">
        <v>-0.01913</v>
      </c>
      <c r="B256" s="0" t="n">
        <v>-0.52</v>
      </c>
      <c r="C256" s="0" t="n">
        <f aca="false">(A256+$A$2211)*$E$2</f>
        <v>2540</v>
      </c>
      <c r="D256" s="0" t="n">
        <f aca="false">B256+$B$2211</f>
        <v>0.72</v>
      </c>
    </row>
    <row r="257" customFormat="false" ht="14.65" hidden="false" customHeight="false" outlineLevel="0" collapsed="false">
      <c r="A257" s="0" t="n">
        <v>-0.01912</v>
      </c>
      <c r="B257" s="0" t="n">
        <v>-0.56</v>
      </c>
      <c r="C257" s="0" t="n">
        <f aca="false">(A257+$A$2211)*$E$2</f>
        <v>2550</v>
      </c>
      <c r="D257" s="0" t="n">
        <f aca="false">B257+$B$2211</f>
        <v>0.68</v>
      </c>
    </row>
    <row r="258" customFormat="false" ht="14.65" hidden="false" customHeight="false" outlineLevel="0" collapsed="false">
      <c r="A258" s="0" t="n">
        <v>-0.01911</v>
      </c>
      <c r="B258" s="0" t="n">
        <v>-0.52</v>
      </c>
      <c r="C258" s="0" t="n">
        <f aca="false">(A258+$A$2211)*$E$2</f>
        <v>2560</v>
      </c>
      <c r="D258" s="0" t="n">
        <f aca="false">B258+$B$2211</f>
        <v>0.72</v>
      </c>
    </row>
    <row r="259" customFormat="false" ht="14.65" hidden="false" customHeight="false" outlineLevel="0" collapsed="false">
      <c r="A259" s="0" t="n">
        <v>-0.0191</v>
      </c>
      <c r="B259" s="0" t="n">
        <v>-0.52</v>
      </c>
      <c r="C259" s="0" t="n">
        <f aca="false">(A259+$A$2211)*$E$2</f>
        <v>2570</v>
      </c>
      <c r="D259" s="0" t="n">
        <f aca="false">B259+$B$2211</f>
        <v>0.72</v>
      </c>
    </row>
    <row r="260" customFormat="false" ht="14.65" hidden="false" customHeight="false" outlineLevel="0" collapsed="false">
      <c r="A260" s="0" t="n">
        <v>-0.01909</v>
      </c>
      <c r="B260" s="0" t="n">
        <v>-0.52</v>
      </c>
      <c r="C260" s="0" t="n">
        <f aca="false">(A260+$A$2211)*$E$2</f>
        <v>2580</v>
      </c>
      <c r="D260" s="0" t="n">
        <f aca="false">B260+$B$2211</f>
        <v>0.72</v>
      </c>
    </row>
    <row r="261" customFormat="false" ht="14.65" hidden="false" customHeight="false" outlineLevel="0" collapsed="false">
      <c r="A261" s="0" t="n">
        <v>-0.01908</v>
      </c>
      <c r="B261" s="0" t="n">
        <v>-0.52</v>
      </c>
      <c r="C261" s="0" t="n">
        <f aca="false">(A261+$A$2211)*$E$2</f>
        <v>2590</v>
      </c>
      <c r="D261" s="0" t="n">
        <f aca="false">B261+$B$2211</f>
        <v>0.72</v>
      </c>
    </row>
    <row r="262" customFormat="false" ht="14.65" hidden="false" customHeight="false" outlineLevel="0" collapsed="false">
      <c r="A262" s="0" t="n">
        <v>-0.01907</v>
      </c>
      <c r="B262" s="0" t="n">
        <v>-0.56</v>
      </c>
      <c r="C262" s="0" t="n">
        <f aca="false">(A262+$A$2211)*$E$2</f>
        <v>2600</v>
      </c>
      <c r="D262" s="0" t="n">
        <f aca="false">B262+$B$2211</f>
        <v>0.68</v>
      </c>
    </row>
    <row r="263" customFormat="false" ht="14.65" hidden="false" customHeight="false" outlineLevel="0" collapsed="false">
      <c r="A263" s="0" t="n">
        <v>-0.01906</v>
      </c>
      <c r="B263" s="0" t="n">
        <v>-0.6</v>
      </c>
      <c r="C263" s="0" t="n">
        <f aca="false">(A263+$A$2211)*$E$2</f>
        <v>2610</v>
      </c>
      <c r="D263" s="0" t="n">
        <f aca="false">B263+$B$2211</f>
        <v>0.64</v>
      </c>
    </row>
    <row r="264" customFormat="false" ht="14.65" hidden="false" customHeight="false" outlineLevel="0" collapsed="false">
      <c r="A264" s="0" t="n">
        <v>-0.01905</v>
      </c>
      <c r="B264" s="0" t="n">
        <v>-0.56</v>
      </c>
      <c r="C264" s="0" t="n">
        <f aca="false">(A264+$A$2211)*$E$2</f>
        <v>2620</v>
      </c>
      <c r="D264" s="0" t="n">
        <f aca="false">B264+$B$2211</f>
        <v>0.68</v>
      </c>
    </row>
    <row r="265" customFormat="false" ht="14.65" hidden="false" customHeight="false" outlineLevel="0" collapsed="false">
      <c r="A265" s="0" t="n">
        <v>-0.01904</v>
      </c>
      <c r="B265" s="0" t="n">
        <v>-0.56</v>
      </c>
      <c r="C265" s="0" t="n">
        <f aca="false">(A265+$A$2211)*$E$2</f>
        <v>2630</v>
      </c>
      <c r="D265" s="0" t="n">
        <f aca="false">B265+$B$2211</f>
        <v>0.68</v>
      </c>
    </row>
    <row r="266" customFormat="false" ht="14.65" hidden="false" customHeight="false" outlineLevel="0" collapsed="false">
      <c r="A266" s="0" t="n">
        <v>-0.01903</v>
      </c>
      <c r="B266" s="0" t="n">
        <v>-0.56</v>
      </c>
      <c r="C266" s="0" t="n">
        <f aca="false">(A266+$A$2211)*$E$2</f>
        <v>2640</v>
      </c>
      <c r="D266" s="0" t="n">
        <f aca="false">B266+$B$2211</f>
        <v>0.68</v>
      </c>
    </row>
    <row r="267" customFormat="false" ht="14.65" hidden="false" customHeight="false" outlineLevel="0" collapsed="false">
      <c r="A267" s="0" t="n">
        <v>-0.01902</v>
      </c>
      <c r="B267" s="0" t="n">
        <v>-0.6</v>
      </c>
      <c r="C267" s="0" t="n">
        <f aca="false">(A267+$A$2211)*$E$2</f>
        <v>2650</v>
      </c>
      <c r="D267" s="0" t="n">
        <f aca="false">B267+$B$2211</f>
        <v>0.64</v>
      </c>
    </row>
    <row r="268" customFormat="false" ht="14.65" hidden="false" customHeight="false" outlineLevel="0" collapsed="false">
      <c r="A268" s="0" t="n">
        <v>-0.01901</v>
      </c>
      <c r="B268" s="0" t="n">
        <v>-0.56</v>
      </c>
      <c r="C268" s="0" t="n">
        <f aca="false">(A268+$A$2211)*$E$2</f>
        <v>2660</v>
      </c>
      <c r="D268" s="0" t="n">
        <f aca="false">B268+$B$2211</f>
        <v>0.68</v>
      </c>
    </row>
    <row r="269" customFormat="false" ht="14.65" hidden="false" customHeight="false" outlineLevel="0" collapsed="false">
      <c r="A269" s="0" t="n">
        <v>-0.019</v>
      </c>
      <c r="B269" s="0" t="n">
        <v>-0.56</v>
      </c>
      <c r="C269" s="0" t="n">
        <f aca="false">(A269+$A$2211)*$E$2</f>
        <v>2670</v>
      </c>
      <c r="D269" s="0" t="n">
        <f aca="false">B269+$B$2211</f>
        <v>0.68</v>
      </c>
    </row>
    <row r="270" customFormat="false" ht="14.65" hidden="false" customHeight="false" outlineLevel="0" collapsed="false">
      <c r="A270" s="0" t="n">
        <v>-0.01899</v>
      </c>
      <c r="B270" s="0" t="n">
        <v>-0.52</v>
      </c>
      <c r="C270" s="0" t="n">
        <f aca="false">(A270+$A$2211)*$E$2</f>
        <v>2680</v>
      </c>
      <c r="D270" s="0" t="n">
        <f aca="false">B270+$B$2211</f>
        <v>0.72</v>
      </c>
    </row>
    <row r="271" customFormat="false" ht="14.65" hidden="false" customHeight="false" outlineLevel="0" collapsed="false">
      <c r="A271" s="0" t="n">
        <v>-0.01898</v>
      </c>
      <c r="B271" s="0" t="n">
        <v>-0.48</v>
      </c>
      <c r="C271" s="0" t="n">
        <f aca="false">(A271+$A$2211)*$E$2</f>
        <v>2690</v>
      </c>
      <c r="D271" s="0" t="n">
        <f aca="false">B271+$B$2211</f>
        <v>0.76</v>
      </c>
    </row>
    <row r="272" customFormat="false" ht="14.65" hidden="false" customHeight="false" outlineLevel="0" collapsed="false">
      <c r="A272" s="0" t="n">
        <v>-0.01897</v>
      </c>
      <c r="B272" s="0" t="n">
        <v>-0.56</v>
      </c>
      <c r="C272" s="0" t="n">
        <f aca="false">(A272+$A$2211)*$E$2</f>
        <v>2700</v>
      </c>
      <c r="D272" s="0" t="n">
        <f aca="false">B272+$B$2211</f>
        <v>0.68</v>
      </c>
    </row>
    <row r="273" customFormat="false" ht="14.65" hidden="false" customHeight="false" outlineLevel="0" collapsed="false">
      <c r="A273" s="0" t="n">
        <v>-0.01896</v>
      </c>
      <c r="B273" s="0" t="n">
        <v>-0.56</v>
      </c>
      <c r="C273" s="0" t="n">
        <f aca="false">(A273+$A$2211)*$E$2</f>
        <v>2710</v>
      </c>
      <c r="D273" s="0" t="n">
        <f aca="false">B273+$B$2211</f>
        <v>0.68</v>
      </c>
    </row>
    <row r="274" customFormat="false" ht="14.65" hidden="false" customHeight="false" outlineLevel="0" collapsed="false">
      <c r="A274" s="0" t="n">
        <v>-0.01895</v>
      </c>
      <c r="B274" s="0" t="n">
        <v>-0.64</v>
      </c>
      <c r="C274" s="0" t="n">
        <f aca="false">(A274+$A$2211)*$E$2</f>
        <v>2720</v>
      </c>
      <c r="D274" s="0" t="n">
        <f aca="false">B274+$B$2211</f>
        <v>0.6</v>
      </c>
    </row>
    <row r="275" customFormat="false" ht="14.65" hidden="false" customHeight="false" outlineLevel="0" collapsed="false">
      <c r="A275" s="0" t="n">
        <v>-0.01894</v>
      </c>
      <c r="B275" s="0" t="n">
        <v>-0.56</v>
      </c>
      <c r="C275" s="0" t="n">
        <f aca="false">(A275+$A$2211)*$E$2</f>
        <v>2730</v>
      </c>
      <c r="D275" s="0" t="n">
        <f aca="false">B275+$B$2211</f>
        <v>0.68</v>
      </c>
    </row>
    <row r="276" customFormat="false" ht="14.65" hidden="false" customHeight="false" outlineLevel="0" collapsed="false">
      <c r="A276" s="0" t="n">
        <v>-0.01893</v>
      </c>
      <c r="B276" s="0" t="n">
        <v>3.84</v>
      </c>
      <c r="C276" s="0" t="n">
        <f aca="false">(A276+$A$2211)*$E$2</f>
        <v>2740</v>
      </c>
      <c r="D276" s="0" t="n">
        <f aca="false">B276+$B$2211</f>
        <v>5.08</v>
      </c>
    </row>
    <row r="277" customFormat="false" ht="14.65" hidden="false" customHeight="false" outlineLevel="0" collapsed="false">
      <c r="A277" s="0" t="n">
        <v>-0.01892</v>
      </c>
      <c r="B277" s="0" t="n">
        <v>4.2</v>
      </c>
      <c r="C277" s="0" t="n">
        <f aca="false">(A277+$A$2211)*$E$2</f>
        <v>2750</v>
      </c>
      <c r="D277" s="0" t="n">
        <f aca="false">B277+$B$2211</f>
        <v>5.44</v>
      </c>
    </row>
    <row r="278" customFormat="false" ht="14.65" hidden="false" customHeight="false" outlineLevel="0" collapsed="false">
      <c r="A278" s="0" t="n">
        <v>-0.01891</v>
      </c>
      <c r="B278" s="0" t="n">
        <v>4.2</v>
      </c>
      <c r="C278" s="0" t="n">
        <f aca="false">(A278+$A$2211)*$E$2</f>
        <v>2760</v>
      </c>
      <c r="D278" s="0" t="n">
        <f aca="false">B278+$B$2211</f>
        <v>5.44</v>
      </c>
    </row>
    <row r="279" customFormat="false" ht="14.65" hidden="false" customHeight="false" outlineLevel="0" collapsed="false">
      <c r="A279" s="0" t="n">
        <v>-0.0189</v>
      </c>
      <c r="B279" s="0" t="n">
        <v>4.2</v>
      </c>
      <c r="C279" s="0" t="n">
        <f aca="false">(A279+$A$2211)*$E$2</f>
        <v>2770</v>
      </c>
      <c r="D279" s="0" t="n">
        <f aca="false">B279+$B$2211</f>
        <v>5.44</v>
      </c>
    </row>
    <row r="280" customFormat="false" ht="14.65" hidden="false" customHeight="false" outlineLevel="0" collapsed="false">
      <c r="A280" s="0" t="n">
        <v>-0.01889</v>
      </c>
      <c r="B280" s="0" t="n">
        <v>4.2</v>
      </c>
      <c r="C280" s="0" t="n">
        <f aca="false">(A280+$A$2211)*$E$2</f>
        <v>2780</v>
      </c>
      <c r="D280" s="0" t="n">
        <f aca="false">B280+$B$2211</f>
        <v>5.44</v>
      </c>
    </row>
    <row r="281" customFormat="false" ht="14.65" hidden="false" customHeight="false" outlineLevel="0" collapsed="false">
      <c r="A281" s="0" t="n">
        <v>-0.01888</v>
      </c>
      <c r="B281" s="0" t="n">
        <v>4.2</v>
      </c>
      <c r="C281" s="0" t="n">
        <f aca="false">(A281+$A$2211)*$E$2</f>
        <v>2790</v>
      </c>
      <c r="D281" s="0" t="n">
        <f aca="false">B281+$B$2211</f>
        <v>5.44</v>
      </c>
    </row>
    <row r="282" customFormat="false" ht="14.65" hidden="false" customHeight="false" outlineLevel="0" collapsed="false">
      <c r="A282" s="0" t="n">
        <v>-0.01887</v>
      </c>
      <c r="B282" s="0" t="n">
        <v>4.04</v>
      </c>
      <c r="C282" s="0" t="n">
        <f aca="false">(A282+$A$2211)*$E$2</f>
        <v>2800</v>
      </c>
      <c r="D282" s="0" t="n">
        <f aca="false">B282+$B$2211</f>
        <v>5.28</v>
      </c>
    </row>
    <row r="283" customFormat="false" ht="14.65" hidden="false" customHeight="false" outlineLevel="0" collapsed="false">
      <c r="A283" s="0" t="n">
        <v>-0.01886</v>
      </c>
      <c r="B283" s="0" t="n">
        <v>4</v>
      </c>
      <c r="C283" s="0" t="n">
        <f aca="false">(A283+$A$2211)*$E$2</f>
        <v>2810</v>
      </c>
      <c r="D283" s="0" t="n">
        <f aca="false">B283+$B$2211</f>
        <v>5.24</v>
      </c>
    </row>
    <row r="284" customFormat="false" ht="14.65" hidden="false" customHeight="false" outlineLevel="0" collapsed="false">
      <c r="A284" s="0" t="n">
        <v>-0.01885</v>
      </c>
      <c r="B284" s="0" t="n">
        <v>4</v>
      </c>
      <c r="C284" s="0" t="n">
        <f aca="false">(A284+$A$2211)*$E$2</f>
        <v>2820</v>
      </c>
      <c r="D284" s="0" t="n">
        <f aca="false">B284+$B$2211</f>
        <v>5.24</v>
      </c>
    </row>
    <row r="285" customFormat="false" ht="14.65" hidden="false" customHeight="false" outlineLevel="0" collapsed="false">
      <c r="A285" s="0" t="n">
        <v>-0.01884</v>
      </c>
      <c r="B285" s="0" t="n">
        <v>4.04</v>
      </c>
      <c r="C285" s="0" t="n">
        <f aca="false">(A285+$A$2211)*$E$2</f>
        <v>2830</v>
      </c>
      <c r="D285" s="0" t="n">
        <f aca="false">B285+$B$2211</f>
        <v>5.28</v>
      </c>
    </row>
    <row r="286" customFormat="false" ht="14.65" hidden="false" customHeight="false" outlineLevel="0" collapsed="false">
      <c r="A286" s="0" t="n">
        <v>-0.01883</v>
      </c>
      <c r="B286" s="0" t="n">
        <v>3.96</v>
      </c>
      <c r="C286" s="0" t="n">
        <f aca="false">(A286+$A$2211)*$E$2</f>
        <v>2840</v>
      </c>
      <c r="D286" s="0" t="n">
        <f aca="false">B286+$B$2211</f>
        <v>5.2</v>
      </c>
    </row>
    <row r="287" customFormat="false" ht="14.65" hidden="false" customHeight="false" outlineLevel="0" collapsed="false">
      <c r="A287" s="0" t="n">
        <v>-0.01882</v>
      </c>
      <c r="B287" s="0" t="n">
        <v>4</v>
      </c>
      <c r="C287" s="0" t="n">
        <f aca="false">(A287+$A$2211)*$E$2</f>
        <v>2850</v>
      </c>
      <c r="D287" s="0" t="n">
        <f aca="false">B287+$B$2211</f>
        <v>5.24</v>
      </c>
    </row>
    <row r="288" customFormat="false" ht="14.65" hidden="false" customHeight="false" outlineLevel="0" collapsed="false">
      <c r="A288" s="0" t="n">
        <v>-0.01881</v>
      </c>
      <c r="B288" s="0" t="n">
        <v>3.8</v>
      </c>
      <c r="C288" s="0" t="n">
        <f aca="false">(A288+$A$2211)*$E$2</f>
        <v>2860</v>
      </c>
      <c r="D288" s="0" t="n">
        <f aca="false">B288+$B$2211</f>
        <v>5.04</v>
      </c>
    </row>
    <row r="289" customFormat="false" ht="14.65" hidden="false" customHeight="false" outlineLevel="0" collapsed="false">
      <c r="A289" s="0" t="n">
        <v>-0.0188</v>
      </c>
      <c r="B289" s="0" t="n">
        <v>3.92</v>
      </c>
      <c r="C289" s="0" t="n">
        <f aca="false">(A289+$A$2211)*$E$2</f>
        <v>2870</v>
      </c>
      <c r="D289" s="0" t="n">
        <f aca="false">B289+$B$2211</f>
        <v>5.16</v>
      </c>
    </row>
    <row r="290" customFormat="false" ht="14.65" hidden="false" customHeight="false" outlineLevel="0" collapsed="false">
      <c r="A290" s="0" t="n">
        <v>-0.01879</v>
      </c>
      <c r="B290" s="0" t="n">
        <v>3.88</v>
      </c>
      <c r="C290" s="0" t="n">
        <f aca="false">(A290+$A$2211)*$E$2</f>
        <v>2880</v>
      </c>
      <c r="D290" s="0" t="n">
        <f aca="false">B290+$B$2211</f>
        <v>5.12</v>
      </c>
    </row>
    <row r="291" customFormat="false" ht="14.65" hidden="false" customHeight="false" outlineLevel="0" collapsed="false">
      <c r="A291" s="0" t="n">
        <v>-0.01878</v>
      </c>
      <c r="B291" s="0" t="n">
        <v>3.96</v>
      </c>
      <c r="C291" s="0" t="n">
        <f aca="false">(A291+$A$2211)*$E$2</f>
        <v>2890</v>
      </c>
      <c r="D291" s="0" t="n">
        <f aca="false">B291+$B$2211</f>
        <v>5.2</v>
      </c>
    </row>
    <row r="292" customFormat="false" ht="14.65" hidden="false" customHeight="false" outlineLevel="0" collapsed="false">
      <c r="A292" s="0" t="n">
        <v>-0.01877</v>
      </c>
      <c r="B292" s="0" t="n">
        <v>3.84</v>
      </c>
      <c r="C292" s="0" t="n">
        <f aca="false">(A292+$A$2211)*$E$2</f>
        <v>2900</v>
      </c>
      <c r="D292" s="0" t="n">
        <f aca="false">B292+$B$2211</f>
        <v>5.08</v>
      </c>
    </row>
    <row r="293" customFormat="false" ht="14.65" hidden="false" customHeight="false" outlineLevel="0" collapsed="false">
      <c r="A293" s="0" t="n">
        <v>-0.01876</v>
      </c>
      <c r="B293" s="0" t="n">
        <v>3.88</v>
      </c>
      <c r="C293" s="0" t="n">
        <f aca="false">(A293+$A$2211)*$E$2</f>
        <v>2910</v>
      </c>
      <c r="D293" s="0" t="n">
        <f aca="false">B293+$B$2211</f>
        <v>5.12</v>
      </c>
    </row>
    <row r="294" customFormat="false" ht="14.65" hidden="false" customHeight="false" outlineLevel="0" collapsed="false">
      <c r="A294" s="0" t="n">
        <v>-0.01875</v>
      </c>
      <c r="B294" s="0" t="n">
        <v>3.8</v>
      </c>
      <c r="C294" s="0" t="n">
        <f aca="false">(A294+$A$2211)*$E$2</f>
        <v>2920</v>
      </c>
      <c r="D294" s="0" t="n">
        <f aca="false">B294+$B$2211</f>
        <v>5.04</v>
      </c>
    </row>
    <row r="295" customFormat="false" ht="14.65" hidden="false" customHeight="false" outlineLevel="0" collapsed="false">
      <c r="A295" s="0" t="n">
        <v>-0.01874</v>
      </c>
      <c r="B295" s="0" t="n">
        <v>3.84</v>
      </c>
      <c r="C295" s="0" t="n">
        <f aca="false">(A295+$A$2211)*$E$2</f>
        <v>2930</v>
      </c>
      <c r="D295" s="0" t="n">
        <f aca="false">B295+$B$2211</f>
        <v>5.08</v>
      </c>
    </row>
    <row r="296" customFormat="false" ht="14.65" hidden="false" customHeight="false" outlineLevel="0" collapsed="false">
      <c r="A296" s="0" t="n">
        <v>-0.01873</v>
      </c>
      <c r="B296" s="0" t="n">
        <v>3.88</v>
      </c>
      <c r="C296" s="0" t="n">
        <f aca="false">(A296+$A$2211)*$E$2</f>
        <v>2940</v>
      </c>
      <c r="D296" s="0" t="n">
        <f aca="false">B296+$B$2211</f>
        <v>5.12</v>
      </c>
    </row>
    <row r="297" customFormat="false" ht="14.65" hidden="false" customHeight="false" outlineLevel="0" collapsed="false">
      <c r="A297" s="0" t="n">
        <v>-0.01872</v>
      </c>
      <c r="B297" s="0" t="n">
        <v>3.8</v>
      </c>
      <c r="C297" s="0" t="n">
        <f aca="false">(A297+$A$2211)*$E$2</f>
        <v>2950</v>
      </c>
      <c r="D297" s="0" t="n">
        <f aca="false">B297+$B$2211</f>
        <v>5.04</v>
      </c>
    </row>
    <row r="298" customFormat="false" ht="14.65" hidden="false" customHeight="false" outlineLevel="0" collapsed="false">
      <c r="A298" s="0" t="n">
        <v>-0.01871</v>
      </c>
      <c r="B298" s="0" t="n">
        <v>3.84</v>
      </c>
      <c r="C298" s="0" t="n">
        <f aca="false">(A298+$A$2211)*$E$2</f>
        <v>2960</v>
      </c>
      <c r="D298" s="0" t="n">
        <f aca="false">B298+$B$2211</f>
        <v>5.08</v>
      </c>
    </row>
    <row r="299" customFormat="false" ht="14.65" hidden="false" customHeight="false" outlineLevel="0" collapsed="false">
      <c r="A299" s="0" t="n">
        <v>-0.0187</v>
      </c>
      <c r="B299" s="0" t="n">
        <v>3.84</v>
      </c>
      <c r="C299" s="0" t="n">
        <f aca="false">(A299+$A$2211)*$E$2</f>
        <v>2970</v>
      </c>
      <c r="D299" s="0" t="n">
        <f aca="false">B299+$B$2211</f>
        <v>5.08</v>
      </c>
    </row>
    <row r="300" customFormat="false" ht="14.65" hidden="false" customHeight="false" outlineLevel="0" collapsed="false">
      <c r="A300" s="0" t="n">
        <v>-0.01869</v>
      </c>
      <c r="B300" s="0" t="n">
        <v>3.8</v>
      </c>
      <c r="C300" s="0" t="n">
        <f aca="false">(A300+$A$2211)*$E$2</f>
        <v>2980</v>
      </c>
      <c r="D300" s="0" t="n">
        <f aca="false">B300+$B$2211</f>
        <v>5.04</v>
      </c>
    </row>
    <row r="301" customFormat="false" ht="14.65" hidden="false" customHeight="false" outlineLevel="0" collapsed="false">
      <c r="A301" s="0" t="n">
        <v>-0.01868</v>
      </c>
      <c r="B301" s="0" t="n">
        <v>3.76</v>
      </c>
      <c r="C301" s="0" t="n">
        <f aca="false">(A301+$A$2211)*$E$2</f>
        <v>2990</v>
      </c>
      <c r="D301" s="0" t="n">
        <f aca="false">B301+$B$2211</f>
        <v>5</v>
      </c>
    </row>
    <row r="302" customFormat="false" ht="14.65" hidden="false" customHeight="false" outlineLevel="0" collapsed="false">
      <c r="A302" s="0" t="n">
        <v>-0.01867</v>
      </c>
      <c r="B302" s="0" t="n">
        <v>3.8</v>
      </c>
      <c r="C302" s="0" t="n">
        <f aca="false">(A302+$A$2211)*$E$2</f>
        <v>3000</v>
      </c>
      <c r="D302" s="0" t="n">
        <f aca="false">B302+$B$2211</f>
        <v>5.04</v>
      </c>
    </row>
    <row r="303" customFormat="false" ht="14.65" hidden="false" customHeight="false" outlineLevel="0" collapsed="false">
      <c r="A303" s="0" t="n">
        <v>-0.01866</v>
      </c>
      <c r="B303" s="0" t="n">
        <v>3.76</v>
      </c>
      <c r="C303" s="0" t="n">
        <f aca="false">(A303+$A$2211)*$E$2</f>
        <v>3010</v>
      </c>
      <c r="D303" s="0" t="n">
        <f aca="false">B303+$B$2211</f>
        <v>5</v>
      </c>
    </row>
    <row r="304" customFormat="false" ht="14.65" hidden="false" customHeight="false" outlineLevel="0" collapsed="false">
      <c r="A304" s="0" t="n">
        <v>-0.01865</v>
      </c>
      <c r="B304" s="0" t="n">
        <v>3.8</v>
      </c>
      <c r="C304" s="0" t="n">
        <f aca="false">(A304+$A$2211)*$E$2</f>
        <v>3020</v>
      </c>
      <c r="D304" s="0" t="n">
        <f aca="false">B304+$B$2211</f>
        <v>5.04</v>
      </c>
    </row>
    <row r="305" customFormat="false" ht="14.65" hidden="false" customHeight="false" outlineLevel="0" collapsed="false">
      <c r="A305" s="0" t="n">
        <v>-0.01864</v>
      </c>
      <c r="B305" s="0" t="n">
        <v>3.8</v>
      </c>
      <c r="C305" s="0" t="n">
        <f aca="false">(A305+$A$2211)*$E$2</f>
        <v>3030</v>
      </c>
      <c r="D305" s="0" t="n">
        <f aca="false">B305+$B$2211</f>
        <v>5.04</v>
      </c>
    </row>
    <row r="306" customFormat="false" ht="14.65" hidden="false" customHeight="false" outlineLevel="0" collapsed="false">
      <c r="A306" s="0" t="n">
        <v>-0.01863</v>
      </c>
      <c r="B306" s="0" t="n">
        <v>3.8</v>
      </c>
      <c r="C306" s="0" t="n">
        <f aca="false">(A306+$A$2211)*$E$2</f>
        <v>3040</v>
      </c>
      <c r="D306" s="0" t="n">
        <f aca="false">B306+$B$2211</f>
        <v>5.04</v>
      </c>
    </row>
    <row r="307" customFormat="false" ht="14.65" hidden="false" customHeight="false" outlineLevel="0" collapsed="false">
      <c r="A307" s="0" t="n">
        <v>-0.01862</v>
      </c>
      <c r="B307" s="0" t="n">
        <v>3.84</v>
      </c>
      <c r="C307" s="0" t="n">
        <f aca="false">(A307+$A$2211)*$E$2</f>
        <v>3050</v>
      </c>
      <c r="D307" s="0" t="n">
        <f aca="false">B307+$B$2211</f>
        <v>5.08</v>
      </c>
    </row>
    <row r="308" customFormat="false" ht="14.65" hidden="false" customHeight="false" outlineLevel="0" collapsed="false">
      <c r="A308" s="0" t="n">
        <v>-0.01861</v>
      </c>
      <c r="B308" s="0" t="n">
        <v>3.68</v>
      </c>
      <c r="C308" s="0" t="n">
        <f aca="false">(A308+$A$2211)*$E$2</f>
        <v>3060</v>
      </c>
      <c r="D308" s="0" t="n">
        <f aca="false">B308+$B$2211</f>
        <v>4.92</v>
      </c>
    </row>
    <row r="309" customFormat="false" ht="14.65" hidden="false" customHeight="false" outlineLevel="0" collapsed="false">
      <c r="A309" s="0" t="n">
        <v>-0.0186</v>
      </c>
      <c r="B309" s="0" t="n">
        <v>3.76</v>
      </c>
      <c r="C309" s="0" t="n">
        <f aca="false">(A309+$A$2211)*$E$2</f>
        <v>3070</v>
      </c>
      <c r="D309" s="0" t="n">
        <f aca="false">B309+$B$2211</f>
        <v>5</v>
      </c>
    </row>
    <row r="310" customFormat="false" ht="14.65" hidden="false" customHeight="false" outlineLevel="0" collapsed="false">
      <c r="A310" s="0" t="n">
        <v>-0.01859</v>
      </c>
      <c r="B310" s="0" t="n">
        <v>3.8</v>
      </c>
      <c r="C310" s="0" t="n">
        <f aca="false">(A310+$A$2211)*$E$2</f>
        <v>3080</v>
      </c>
      <c r="D310" s="0" t="n">
        <f aca="false">B310+$B$2211</f>
        <v>5.04</v>
      </c>
    </row>
    <row r="311" customFormat="false" ht="14.65" hidden="false" customHeight="false" outlineLevel="0" collapsed="false">
      <c r="A311" s="0" t="n">
        <v>-0.01858</v>
      </c>
      <c r="B311" s="0" t="n">
        <v>3.68</v>
      </c>
      <c r="C311" s="0" t="n">
        <f aca="false">(A311+$A$2211)*$E$2</f>
        <v>3090</v>
      </c>
      <c r="D311" s="0" t="n">
        <f aca="false">B311+$B$2211</f>
        <v>4.92</v>
      </c>
    </row>
    <row r="312" customFormat="false" ht="14.65" hidden="false" customHeight="false" outlineLevel="0" collapsed="false">
      <c r="A312" s="0" t="n">
        <v>-0.01857</v>
      </c>
      <c r="B312" s="0" t="n">
        <v>3.76</v>
      </c>
      <c r="C312" s="0" t="n">
        <f aca="false">(A312+$A$2211)*$E$2</f>
        <v>3100</v>
      </c>
      <c r="D312" s="0" t="n">
        <f aca="false">B312+$B$2211</f>
        <v>5</v>
      </c>
    </row>
    <row r="313" customFormat="false" ht="14.65" hidden="false" customHeight="false" outlineLevel="0" collapsed="false">
      <c r="A313" s="0" t="n">
        <v>-0.01856</v>
      </c>
      <c r="B313" s="0" t="n">
        <v>3.84</v>
      </c>
      <c r="C313" s="0" t="n">
        <f aca="false">(A313+$A$2211)*$E$2</f>
        <v>3110</v>
      </c>
      <c r="D313" s="0" t="n">
        <f aca="false">B313+$B$2211</f>
        <v>5.08</v>
      </c>
    </row>
    <row r="314" customFormat="false" ht="14.65" hidden="false" customHeight="false" outlineLevel="0" collapsed="false">
      <c r="A314" s="0" t="n">
        <v>-0.01855</v>
      </c>
      <c r="B314" s="0" t="n">
        <v>3.76</v>
      </c>
      <c r="C314" s="0" t="n">
        <f aca="false">(A314+$A$2211)*$E$2</f>
        <v>3120</v>
      </c>
      <c r="D314" s="0" t="n">
        <f aca="false">B314+$B$2211</f>
        <v>5</v>
      </c>
    </row>
    <row r="315" customFormat="false" ht="14.65" hidden="false" customHeight="false" outlineLevel="0" collapsed="false">
      <c r="A315" s="0" t="n">
        <v>-0.01854</v>
      </c>
      <c r="B315" s="0" t="n">
        <v>3.68</v>
      </c>
      <c r="C315" s="0" t="n">
        <f aca="false">(A315+$A$2211)*$E$2</f>
        <v>3130</v>
      </c>
      <c r="D315" s="0" t="n">
        <f aca="false">B315+$B$2211</f>
        <v>4.92</v>
      </c>
    </row>
    <row r="316" customFormat="false" ht="14.65" hidden="false" customHeight="false" outlineLevel="0" collapsed="false">
      <c r="A316" s="0" t="n">
        <v>-0.01853</v>
      </c>
      <c r="B316" s="0" t="n">
        <v>3.76</v>
      </c>
      <c r="C316" s="0" t="n">
        <f aca="false">(A316+$A$2211)*$E$2</f>
        <v>3140</v>
      </c>
      <c r="D316" s="0" t="n">
        <f aca="false">B316+$B$2211</f>
        <v>5</v>
      </c>
    </row>
    <row r="317" customFormat="false" ht="14.65" hidden="false" customHeight="false" outlineLevel="0" collapsed="false">
      <c r="A317" s="0" t="n">
        <v>-0.01852</v>
      </c>
      <c r="B317" s="0" t="n">
        <v>3.8</v>
      </c>
      <c r="C317" s="0" t="n">
        <f aca="false">(A317+$A$2211)*$E$2</f>
        <v>3150</v>
      </c>
      <c r="D317" s="0" t="n">
        <f aca="false">B317+$B$2211</f>
        <v>5.04</v>
      </c>
    </row>
    <row r="318" customFormat="false" ht="14.65" hidden="false" customHeight="false" outlineLevel="0" collapsed="false">
      <c r="A318" s="0" t="n">
        <v>-0.01851</v>
      </c>
      <c r="B318" s="0" t="n">
        <v>3.84</v>
      </c>
      <c r="C318" s="0" t="n">
        <f aca="false">(A318+$A$2211)*$E$2</f>
        <v>3160</v>
      </c>
      <c r="D318" s="0" t="n">
        <f aca="false">B318+$B$2211</f>
        <v>5.08</v>
      </c>
    </row>
    <row r="319" customFormat="false" ht="14.65" hidden="false" customHeight="false" outlineLevel="0" collapsed="false">
      <c r="A319" s="0" t="n">
        <v>-0.0185</v>
      </c>
      <c r="B319" s="0" t="n">
        <v>3.76</v>
      </c>
      <c r="C319" s="0" t="n">
        <f aca="false">(A319+$A$2211)*$E$2</f>
        <v>3170</v>
      </c>
      <c r="D319" s="0" t="n">
        <f aca="false">B319+$B$2211</f>
        <v>5</v>
      </c>
    </row>
    <row r="320" customFormat="false" ht="14.65" hidden="false" customHeight="false" outlineLevel="0" collapsed="false">
      <c r="A320" s="0" t="n">
        <v>-0.01849</v>
      </c>
      <c r="B320" s="0" t="n">
        <v>3.8</v>
      </c>
      <c r="C320" s="0" t="n">
        <f aca="false">(A320+$A$2211)*$E$2</f>
        <v>3180</v>
      </c>
      <c r="D320" s="0" t="n">
        <f aca="false">B320+$B$2211</f>
        <v>5.04</v>
      </c>
    </row>
    <row r="321" customFormat="false" ht="14.65" hidden="false" customHeight="false" outlineLevel="0" collapsed="false">
      <c r="A321" s="0" t="n">
        <v>-0.01848</v>
      </c>
      <c r="B321" s="0" t="n">
        <v>3.8</v>
      </c>
      <c r="C321" s="0" t="n">
        <f aca="false">(A321+$A$2211)*$E$2</f>
        <v>3190</v>
      </c>
      <c r="D321" s="0" t="n">
        <f aca="false">B321+$B$2211</f>
        <v>5.04</v>
      </c>
    </row>
    <row r="322" customFormat="false" ht="14.65" hidden="false" customHeight="false" outlineLevel="0" collapsed="false">
      <c r="A322" s="0" t="n">
        <v>-0.01847</v>
      </c>
      <c r="B322" s="0" t="n">
        <v>3.68</v>
      </c>
      <c r="C322" s="0" t="n">
        <f aca="false">(A322+$A$2211)*$E$2</f>
        <v>3200</v>
      </c>
      <c r="D322" s="0" t="n">
        <f aca="false">B322+$B$2211</f>
        <v>4.92</v>
      </c>
    </row>
    <row r="323" customFormat="false" ht="14.65" hidden="false" customHeight="false" outlineLevel="0" collapsed="false">
      <c r="A323" s="0" t="n">
        <v>-0.01846</v>
      </c>
      <c r="B323" s="0" t="n">
        <v>3.76</v>
      </c>
      <c r="C323" s="0" t="n">
        <f aca="false">(A323+$A$2211)*$E$2</f>
        <v>3210</v>
      </c>
      <c r="D323" s="0" t="n">
        <f aca="false">B323+$B$2211</f>
        <v>5</v>
      </c>
    </row>
    <row r="324" customFormat="false" ht="14.65" hidden="false" customHeight="false" outlineLevel="0" collapsed="false">
      <c r="A324" s="0" t="n">
        <v>-0.01845</v>
      </c>
      <c r="B324" s="0" t="n">
        <v>3.72</v>
      </c>
      <c r="C324" s="0" t="n">
        <f aca="false">(A324+$A$2211)*$E$2</f>
        <v>3220</v>
      </c>
      <c r="D324" s="0" t="n">
        <f aca="false">B324+$B$2211</f>
        <v>4.96</v>
      </c>
    </row>
    <row r="325" customFormat="false" ht="14.65" hidden="false" customHeight="false" outlineLevel="0" collapsed="false">
      <c r="A325" s="0" t="n">
        <v>-0.01844</v>
      </c>
      <c r="B325" s="0" t="n">
        <v>3.76</v>
      </c>
      <c r="C325" s="0" t="n">
        <f aca="false">(A325+$A$2211)*$E$2</f>
        <v>3230</v>
      </c>
      <c r="D325" s="0" t="n">
        <f aca="false">B325+$B$2211</f>
        <v>5</v>
      </c>
    </row>
    <row r="326" customFormat="false" ht="14.65" hidden="false" customHeight="false" outlineLevel="0" collapsed="false">
      <c r="A326" s="0" t="n">
        <v>-0.01843</v>
      </c>
      <c r="B326" s="0" t="n">
        <v>3.8</v>
      </c>
      <c r="C326" s="0" t="n">
        <f aca="false">(A326+$A$2211)*$E$2</f>
        <v>3240</v>
      </c>
      <c r="D326" s="0" t="n">
        <f aca="false">B326+$B$2211</f>
        <v>5.04</v>
      </c>
    </row>
    <row r="327" customFormat="false" ht="14.65" hidden="false" customHeight="false" outlineLevel="0" collapsed="false">
      <c r="A327" s="0" t="n">
        <v>-0.01842</v>
      </c>
      <c r="B327" s="0" t="n">
        <v>3.8</v>
      </c>
      <c r="C327" s="0" t="n">
        <f aca="false">(A327+$A$2211)*$E$2</f>
        <v>3250</v>
      </c>
      <c r="D327" s="0" t="n">
        <f aca="false">B327+$B$2211</f>
        <v>5.04</v>
      </c>
    </row>
    <row r="328" customFormat="false" ht="14.65" hidden="false" customHeight="false" outlineLevel="0" collapsed="false">
      <c r="A328" s="0" t="n">
        <v>-0.01841</v>
      </c>
      <c r="B328" s="0" t="n">
        <v>3.8</v>
      </c>
      <c r="C328" s="0" t="n">
        <f aca="false">(A328+$A$2211)*$E$2</f>
        <v>3260</v>
      </c>
      <c r="D328" s="0" t="n">
        <f aca="false">B328+$B$2211</f>
        <v>5.04</v>
      </c>
    </row>
    <row r="329" customFormat="false" ht="14.65" hidden="false" customHeight="false" outlineLevel="0" collapsed="false">
      <c r="A329" s="0" t="n">
        <v>-0.0184</v>
      </c>
      <c r="B329" s="0" t="n">
        <v>3.76</v>
      </c>
      <c r="C329" s="0" t="n">
        <f aca="false">(A329+$A$2211)*$E$2</f>
        <v>3270</v>
      </c>
      <c r="D329" s="0" t="n">
        <f aca="false">B329+$B$2211</f>
        <v>5</v>
      </c>
    </row>
    <row r="330" customFormat="false" ht="14.65" hidden="false" customHeight="false" outlineLevel="0" collapsed="false">
      <c r="A330" s="0" t="n">
        <v>-0.01839</v>
      </c>
      <c r="B330" s="0" t="n">
        <v>3.8</v>
      </c>
      <c r="C330" s="0" t="n">
        <f aca="false">(A330+$A$2211)*$E$2</f>
        <v>3280</v>
      </c>
      <c r="D330" s="0" t="n">
        <f aca="false">B330+$B$2211</f>
        <v>5.04</v>
      </c>
    </row>
    <row r="331" customFormat="false" ht="14.65" hidden="false" customHeight="false" outlineLevel="0" collapsed="false">
      <c r="A331" s="0" t="n">
        <v>-0.01838</v>
      </c>
      <c r="B331" s="0" t="n">
        <v>3.68</v>
      </c>
      <c r="C331" s="0" t="n">
        <f aca="false">(A331+$A$2211)*$E$2</f>
        <v>3290</v>
      </c>
      <c r="D331" s="0" t="n">
        <f aca="false">B331+$B$2211</f>
        <v>4.92</v>
      </c>
    </row>
    <row r="332" customFormat="false" ht="14.65" hidden="false" customHeight="false" outlineLevel="0" collapsed="false">
      <c r="A332" s="0" t="n">
        <v>-0.01837</v>
      </c>
      <c r="B332" s="0" t="n">
        <v>3.64</v>
      </c>
      <c r="C332" s="0" t="n">
        <f aca="false">(A332+$A$2211)*$E$2</f>
        <v>3300</v>
      </c>
      <c r="D332" s="0" t="n">
        <f aca="false">B332+$B$2211</f>
        <v>4.88</v>
      </c>
    </row>
    <row r="333" customFormat="false" ht="14.65" hidden="false" customHeight="false" outlineLevel="0" collapsed="false">
      <c r="A333" s="0" t="n">
        <v>-0.01836</v>
      </c>
      <c r="B333" s="0" t="n">
        <v>3.72</v>
      </c>
      <c r="C333" s="0" t="n">
        <f aca="false">(A333+$A$2211)*$E$2</f>
        <v>3310</v>
      </c>
      <c r="D333" s="0" t="n">
        <f aca="false">B333+$B$2211</f>
        <v>4.96</v>
      </c>
    </row>
    <row r="334" customFormat="false" ht="14.65" hidden="false" customHeight="false" outlineLevel="0" collapsed="false">
      <c r="A334" s="0" t="n">
        <v>-0.01835</v>
      </c>
      <c r="B334" s="0" t="n">
        <v>3.8</v>
      </c>
      <c r="C334" s="0" t="n">
        <f aca="false">(A334+$A$2211)*$E$2</f>
        <v>3320</v>
      </c>
      <c r="D334" s="0" t="n">
        <f aca="false">B334+$B$2211</f>
        <v>5.04</v>
      </c>
    </row>
    <row r="335" customFormat="false" ht="14.65" hidden="false" customHeight="false" outlineLevel="0" collapsed="false">
      <c r="A335" s="0" t="n">
        <v>-0.01834</v>
      </c>
      <c r="B335" s="0" t="n">
        <v>3.84</v>
      </c>
      <c r="C335" s="0" t="n">
        <f aca="false">(A335+$A$2211)*$E$2</f>
        <v>3330</v>
      </c>
      <c r="D335" s="0" t="n">
        <f aca="false">B335+$B$2211</f>
        <v>5.08</v>
      </c>
    </row>
    <row r="336" customFormat="false" ht="14.65" hidden="false" customHeight="false" outlineLevel="0" collapsed="false">
      <c r="A336" s="0" t="n">
        <v>-0.01833</v>
      </c>
      <c r="B336" s="0" t="n">
        <v>3.76</v>
      </c>
      <c r="C336" s="0" t="n">
        <f aca="false">(A336+$A$2211)*$E$2</f>
        <v>3340</v>
      </c>
      <c r="D336" s="0" t="n">
        <f aca="false">B336+$B$2211</f>
        <v>5</v>
      </c>
    </row>
    <row r="337" customFormat="false" ht="14.65" hidden="false" customHeight="false" outlineLevel="0" collapsed="false">
      <c r="A337" s="0" t="n">
        <v>-0.01832</v>
      </c>
      <c r="B337" s="0" t="n">
        <v>3.76</v>
      </c>
      <c r="C337" s="0" t="n">
        <f aca="false">(A337+$A$2211)*$E$2</f>
        <v>3350</v>
      </c>
      <c r="D337" s="0" t="n">
        <f aca="false">B337+$B$2211</f>
        <v>5</v>
      </c>
    </row>
    <row r="338" customFormat="false" ht="14.65" hidden="false" customHeight="false" outlineLevel="0" collapsed="false">
      <c r="A338" s="0" t="n">
        <v>-0.01831</v>
      </c>
      <c r="B338" s="0" t="n">
        <v>3.72</v>
      </c>
      <c r="C338" s="0" t="n">
        <f aca="false">(A338+$A$2211)*$E$2</f>
        <v>3360</v>
      </c>
      <c r="D338" s="0" t="n">
        <f aca="false">B338+$B$2211</f>
        <v>4.96</v>
      </c>
    </row>
    <row r="339" customFormat="false" ht="14.65" hidden="false" customHeight="false" outlineLevel="0" collapsed="false">
      <c r="A339" s="0" t="n">
        <v>-0.0183</v>
      </c>
      <c r="B339" s="0" t="n">
        <v>3.8</v>
      </c>
      <c r="C339" s="0" t="n">
        <f aca="false">(A339+$A$2211)*$E$2</f>
        <v>3370</v>
      </c>
      <c r="D339" s="0" t="n">
        <f aca="false">B339+$B$2211</f>
        <v>5.04</v>
      </c>
    </row>
    <row r="340" customFormat="false" ht="14.65" hidden="false" customHeight="false" outlineLevel="0" collapsed="false">
      <c r="A340" s="0" t="n">
        <v>-0.01829</v>
      </c>
      <c r="B340" s="0" t="n">
        <v>3.68</v>
      </c>
      <c r="C340" s="0" t="n">
        <f aca="false">(A340+$A$2211)*$E$2</f>
        <v>3380</v>
      </c>
      <c r="D340" s="0" t="n">
        <f aca="false">B340+$B$2211</f>
        <v>4.92</v>
      </c>
    </row>
    <row r="341" customFormat="false" ht="14.65" hidden="false" customHeight="false" outlineLevel="0" collapsed="false">
      <c r="A341" s="0" t="n">
        <v>-0.01828</v>
      </c>
      <c r="B341" s="0" t="n">
        <v>3.84</v>
      </c>
      <c r="C341" s="0" t="n">
        <f aca="false">(A341+$A$2211)*$E$2</f>
        <v>3390</v>
      </c>
      <c r="D341" s="0" t="n">
        <f aca="false">B341+$B$2211</f>
        <v>5.08</v>
      </c>
    </row>
    <row r="342" customFormat="false" ht="14.65" hidden="false" customHeight="false" outlineLevel="0" collapsed="false">
      <c r="A342" s="0" t="n">
        <v>-0.01827</v>
      </c>
      <c r="B342" s="0" t="n">
        <v>3.76</v>
      </c>
      <c r="C342" s="0" t="n">
        <f aca="false">(A342+$A$2211)*$E$2</f>
        <v>3400</v>
      </c>
      <c r="D342" s="0" t="n">
        <f aca="false">B342+$B$2211</f>
        <v>5</v>
      </c>
    </row>
    <row r="343" customFormat="false" ht="14.65" hidden="false" customHeight="false" outlineLevel="0" collapsed="false">
      <c r="A343" s="0" t="n">
        <v>-0.01826</v>
      </c>
      <c r="B343" s="0" t="n">
        <v>3.8</v>
      </c>
      <c r="C343" s="0" t="n">
        <f aca="false">(A343+$A$2211)*$E$2</f>
        <v>3410</v>
      </c>
      <c r="D343" s="0" t="n">
        <f aca="false">B343+$B$2211</f>
        <v>5.04</v>
      </c>
    </row>
    <row r="344" customFormat="false" ht="14.65" hidden="false" customHeight="false" outlineLevel="0" collapsed="false">
      <c r="A344" s="0" t="n">
        <v>-0.01825</v>
      </c>
      <c r="B344" s="0" t="n">
        <v>3.76</v>
      </c>
      <c r="C344" s="0" t="n">
        <f aca="false">(A344+$A$2211)*$E$2</f>
        <v>3420</v>
      </c>
      <c r="D344" s="0" t="n">
        <f aca="false">B344+$B$2211</f>
        <v>5</v>
      </c>
    </row>
    <row r="345" customFormat="false" ht="14.65" hidden="false" customHeight="false" outlineLevel="0" collapsed="false">
      <c r="A345" s="0" t="n">
        <v>-0.01824</v>
      </c>
      <c r="B345" s="0" t="n">
        <v>3.76</v>
      </c>
      <c r="C345" s="0" t="n">
        <f aca="false">(A345+$A$2211)*$E$2</f>
        <v>3430</v>
      </c>
      <c r="D345" s="0" t="n">
        <f aca="false">B345+$B$2211</f>
        <v>5</v>
      </c>
    </row>
    <row r="346" customFormat="false" ht="14.65" hidden="false" customHeight="false" outlineLevel="0" collapsed="false">
      <c r="A346" s="0" t="n">
        <v>-0.01823</v>
      </c>
      <c r="B346" s="0" t="n">
        <v>3.76</v>
      </c>
      <c r="C346" s="0" t="n">
        <f aca="false">(A346+$A$2211)*$E$2</f>
        <v>3440</v>
      </c>
      <c r="D346" s="0" t="n">
        <f aca="false">B346+$B$2211</f>
        <v>5</v>
      </c>
    </row>
    <row r="347" customFormat="false" ht="14.65" hidden="false" customHeight="false" outlineLevel="0" collapsed="false">
      <c r="A347" s="0" t="n">
        <v>-0.01822</v>
      </c>
      <c r="B347" s="0" t="n">
        <v>3.64</v>
      </c>
      <c r="C347" s="0" t="n">
        <f aca="false">(A347+$A$2211)*$E$2</f>
        <v>3450</v>
      </c>
      <c r="D347" s="0" t="n">
        <f aca="false">B347+$B$2211</f>
        <v>4.88</v>
      </c>
    </row>
    <row r="348" customFormat="false" ht="14.65" hidden="false" customHeight="false" outlineLevel="0" collapsed="false">
      <c r="A348" s="0" t="n">
        <v>-0.01821</v>
      </c>
      <c r="B348" s="0" t="n">
        <v>3.72</v>
      </c>
      <c r="C348" s="0" t="n">
        <f aca="false">(A348+$A$2211)*$E$2</f>
        <v>3460</v>
      </c>
      <c r="D348" s="0" t="n">
        <f aca="false">B348+$B$2211</f>
        <v>4.96</v>
      </c>
    </row>
    <row r="349" customFormat="false" ht="14.65" hidden="false" customHeight="false" outlineLevel="0" collapsed="false">
      <c r="A349" s="0" t="n">
        <v>-0.0182</v>
      </c>
      <c r="B349" s="0" t="n">
        <v>3.68</v>
      </c>
      <c r="C349" s="0" t="n">
        <f aca="false">(A349+$A$2211)*$E$2</f>
        <v>3470</v>
      </c>
      <c r="D349" s="0" t="n">
        <f aca="false">B349+$B$2211</f>
        <v>4.92</v>
      </c>
    </row>
    <row r="350" customFormat="false" ht="14.65" hidden="false" customHeight="false" outlineLevel="0" collapsed="false">
      <c r="A350" s="0" t="n">
        <v>-0.01819</v>
      </c>
      <c r="B350" s="0" t="n">
        <v>3.8</v>
      </c>
      <c r="C350" s="0" t="n">
        <f aca="false">(A350+$A$2211)*$E$2</f>
        <v>3480</v>
      </c>
      <c r="D350" s="0" t="n">
        <f aca="false">B350+$B$2211</f>
        <v>5.04</v>
      </c>
    </row>
    <row r="351" customFormat="false" ht="14.65" hidden="false" customHeight="false" outlineLevel="0" collapsed="false">
      <c r="A351" s="0" t="n">
        <v>-0.01818</v>
      </c>
      <c r="B351" s="0" t="n">
        <v>3.76</v>
      </c>
      <c r="C351" s="0" t="n">
        <f aca="false">(A351+$A$2211)*$E$2</f>
        <v>3490</v>
      </c>
      <c r="D351" s="0" t="n">
        <f aca="false">B351+$B$2211</f>
        <v>5</v>
      </c>
    </row>
    <row r="352" customFormat="false" ht="14.65" hidden="false" customHeight="false" outlineLevel="0" collapsed="false">
      <c r="A352" s="0" t="n">
        <v>-0.01817</v>
      </c>
      <c r="B352" s="0" t="n">
        <v>3.76</v>
      </c>
      <c r="C352" s="0" t="n">
        <f aca="false">(A352+$A$2211)*$E$2</f>
        <v>3500</v>
      </c>
      <c r="D352" s="0" t="n">
        <f aca="false">B352+$B$2211</f>
        <v>5</v>
      </c>
    </row>
    <row r="353" customFormat="false" ht="14.65" hidden="false" customHeight="false" outlineLevel="0" collapsed="false">
      <c r="A353" s="0" t="n">
        <v>-0.01816</v>
      </c>
      <c r="B353" s="0" t="n">
        <v>3.76</v>
      </c>
      <c r="C353" s="0" t="n">
        <f aca="false">(A353+$A$2211)*$E$2</f>
        <v>3510</v>
      </c>
      <c r="D353" s="0" t="n">
        <f aca="false">B353+$B$2211</f>
        <v>5</v>
      </c>
    </row>
    <row r="354" customFormat="false" ht="14.65" hidden="false" customHeight="false" outlineLevel="0" collapsed="false">
      <c r="A354" s="0" t="n">
        <v>-0.01815</v>
      </c>
      <c r="B354" s="0" t="n">
        <v>3.8</v>
      </c>
      <c r="C354" s="0" t="n">
        <f aca="false">(A354+$A$2211)*$E$2</f>
        <v>3520</v>
      </c>
      <c r="D354" s="0" t="n">
        <f aca="false">B354+$B$2211</f>
        <v>5.04</v>
      </c>
    </row>
    <row r="355" customFormat="false" ht="14.65" hidden="false" customHeight="false" outlineLevel="0" collapsed="false">
      <c r="A355" s="0" t="n">
        <v>-0.01814</v>
      </c>
      <c r="B355" s="0" t="n">
        <v>3.8</v>
      </c>
      <c r="C355" s="0" t="n">
        <f aca="false">(A355+$A$2211)*$E$2</f>
        <v>3530</v>
      </c>
      <c r="D355" s="0" t="n">
        <f aca="false">B355+$B$2211</f>
        <v>5.04</v>
      </c>
    </row>
    <row r="356" customFormat="false" ht="14.65" hidden="false" customHeight="false" outlineLevel="0" collapsed="false">
      <c r="A356" s="0" t="n">
        <v>-0.01813</v>
      </c>
      <c r="B356" s="0" t="n">
        <v>3.76</v>
      </c>
      <c r="C356" s="0" t="n">
        <f aca="false">(A356+$A$2211)*$E$2</f>
        <v>3540</v>
      </c>
      <c r="D356" s="0" t="n">
        <f aca="false">B356+$B$2211</f>
        <v>5</v>
      </c>
    </row>
    <row r="357" customFormat="false" ht="14.65" hidden="false" customHeight="false" outlineLevel="0" collapsed="false">
      <c r="A357" s="0" t="n">
        <v>-0.01812</v>
      </c>
      <c r="B357" s="0" t="n">
        <v>3.68</v>
      </c>
      <c r="C357" s="0" t="n">
        <f aca="false">(A357+$A$2211)*$E$2</f>
        <v>3550</v>
      </c>
      <c r="D357" s="0" t="n">
        <f aca="false">B357+$B$2211</f>
        <v>4.92</v>
      </c>
    </row>
    <row r="358" customFormat="false" ht="14.65" hidden="false" customHeight="false" outlineLevel="0" collapsed="false">
      <c r="A358" s="0" t="n">
        <v>-0.01811</v>
      </c>
      <c r="B358" s="0" t="n">
        <v>3.72</v>
      </c>
      <c r="C358" s="0" t="n">
        <f aca="false">(A358+$A$2211)*$E$2</f>
        <v>3560</v>
      </c>
      <c r="D358" s="0" t="n">
        <f aca="false">B358+$B$2211</f>
        <v>4.96</v>
      </c>
    </row>
    <row r="359" customFormat="false" ht="14.65" hidden="false" customHeight="false" outlineLevel="0" collapsed="false">
      <c r="A359" s="0" t="n">
        <v>-0.0181</v>
      </c>
      <c r="B359" s="0" t="n">
        <v>3.68</v>
      </c>
      <c r="C359" s="0" t="n">
        <f aca="false">(A359+$A$2211)*$E$2</f>
        <v>3570</v>
      </c>
      <c r="D359" s="0" t="n">
        <f aca="false">B359+$B$2211</f>
        <v>4.92</v>
      </c>
    </row>
    <row r="360" customFormat="false" ht="14.65" hidden="false" customHeight="false" outlineLevel="0" collapsed="false">
      <c r="A360" s="0" t="n">
        <v>-0.01809</v>
      </c>
      <c r="B360" s="0" t="n">
        <v>3.76</v>
      </c>
      <c r="C360" s="0" t="n">
        <f aca="false">(A360+$A$2211)*$E$2</f>
        <v>3580</v>
      </c>
      <c r="D360" s="0" t="n">
        <f aca="false">B360+$B$2211</f>
        <v>5</v>
      </c>
    </row>
    <row r="361" customFormat="false" ht="14.65" hidden="false" customHeight="false" outlineLevel="0" collapsed="false">
      <c r="A361" s="0" t="n">
        <v>-0.01808</v>
      </c>
      <c r="B361" s="0" t="n">
        <v>3.68</v>
      </c>
      <c r="C361" s="0" t="n">
        <f aca="false">(A361+$A$2211)*$E$2</f>
        <v>3590</v>
      </c>
      <c r="D361" s="0" t="n">
        <f aca="false">B361+$B$2211</f>
        <v>4.92</v>
      </c>
    </row>
    <row r="362" customFormat="false" ht="14.65" hidden="false" customHeight="false" outlineLevel="0" collapsed="false">
      <c r="A362" s="0" t="n">
        <v>-0.01807</v>
      </c>
      <c r="B362" s="0" t="n">
        <v>3.76</v>
      </c>
      <c r="C362" s="0" t="n">
        <f aca="false">(A362+$A$2211)*$E$2</f>
        <v>3600</v>
      </c>
      <c r="D362" s="0" t="n">
        <f aca="false">B362+$B$2211</f>
        <v>5</v>
      </c>
    </row>
    <row r="363" customFormat="false" ht="14.65" hidden="false" customHeight="false" outlineLevel="0" collapsed="false">
      <c r="A363" s="0" t="n">
        <v>-0.01806</v>
      </c>
      <c r="B363" s="0" t="n">
        <v>3.76</v>
      </c>
      <c r="C363" s="0" t="n">
        <f aca="false">(A363+$A$2211)*$E$2</f>
        <v>3610</v>
      </c>
      <c r="D363" s="0" t="n">
        <f aca="false">B363+$B$2211</f>
        <v>5</v>
      </c>
    </row>
    <row r="364" customFormat="false" ht="14.65" hidden="false" customHeight="false" outlineLevel="0" collapsed="false">
      <c r="A364" s="0" t="n">
        <v>-0.01805</v>
      </c>
      <c r="B364" s="0" t="n">
        <v>3.76</v>
      </c>
      <c r="C364" s="0" t="n">
        <f aca="false">(A364+$A$2211)*$E$2</f>
        <v>3620</v>
      </c>
      <c r="D364" s="0" t="n">
        <f aca="false">B364+$B$2211</f>
        <v>5</v>
      </c>
    </row>
    <row r="365" customFormat="false" ht="14.65" hidden="false" customHeight="false" outlineLevel="0" collapsed="false">
      <c r="A365" s="0" t="n">
        <v>-0.01804</v>
      </c>
      <c r="B365" s="0" t="n">
        <v>3.76</v>
      </c>
      <c r="C365" s="0" t="n">
        <f aca="false">(A365+$A$2211)*$E$2</f>
        <v>3630</v>
      </c>
      <c r="D365" s="0" t="n">
        <f aca="false">B365+$B$2211</f>
        <v>5</v>
      </c>
    </row>
    <row r="366" customFormat="false" ht="14.65" hidden="false" customHeight="false" outlineLevel="0" collapsed="false">
      <c r="A366" s="0" t="n">
        <v>-0.01803</v>
      </c>
      <c r="B366" s="0" t="n">
        <v>3.76</v>
      </c>
      <c r="C366" s="0" t="n">
        <f aca="false">(A366+$A$2211)*$E$2</f>
        <v>3640</v>
      </c>
      <c r="D366" s="0" t="n">
        <f aca="false">B366+$B$2211</f>
        <v>5</v>
      </c>
    </row>
    <row r="367" customFormat="false" ht="14.65" hidden="false" customHeight="false" outlineLevel="0" collapsed="false">
      <c r="A367" s="0" t="n">
        <v>-0.01802</v>
      </c>
      <c r="B367" s="0" t="n">
        <v>3.8</v>
      </c>
      <c r="C367" s="0" t="n">
        <f aca="false">(A367+$A$2211)*$E$2</f>
        <v>3650</v>
      </c>
      <c r="D367" s="0" t="n">
        <f aca="false">B367+$B$2211</f>
        <v>5.04</v>
      </c>
    </row>
    <row r="368" customFormat="false" ht="14.65" hidden="false" customHeight="false" outlineLevel="0" collapsed="false">
      <c r="A368" s="0" t="n">
        <v>-0.01801</v>
      </c>
      <c r="B368" s="0" t="n">
        <v>3.68</v>
      </c>
      <c r="C368" s="0" t="n">
        <f aca="false">(A368+$A$2211)*$E$2</f>
        <v>3660</v>
      </c>
      <c r="D368" s="0" t="n">
        <f aca="false">B368+$B$2211</f>
        <v>4.92</v>
      </c>
    </row>
    <row r="369" customFormat="false" ht="14.65" hidden="false" customHeight="false" outlineLevel="0" collapsed="false">
      <c r="A369" s="0" t="n">
        <v>-0.018</v>
      </c>
      <c r="B369" s="0" t="n">
        <v>3.76</v>
      </c>
      <c r="C369" s="0" t="n">
        <f aca="false">(A369+$A$2211)*$E$2</f>
        <v>3670</v>
      </c>
      <c r="D369" s="0" t="n">
        <f aca="false">B369+$B$2211</f>
        <v>5</v>
      </c>
    </row>
    <row r="370" customFormat="false" ht="14.65" hidden="false" customHeight="false" outlineLevel="0" collapsed="false">
      <c r="A370" s="0" t="n">
        <v>-0.01799</v>
      </c>
      <c r="B370" s="0" t="n">
        <v>3.64</v>
      </c>
      <c r="C370" s="0" t="n">
        <f aca="false">(A370+$A$2211)*$E$2</f>
        <v>3680</v>
      </c>
      <c r="D370" s="0" t="n">
        <f aca="false">B370+$B$2211</f>
        <v>4.88</v>
      </c>
    </row>
    <row r="371" customFormat="false" ht="14.65" hidden="false" customHeight="false" outlineLevel="0" collapsed="false">
      <c r="A371" s="0" t="n">
        <v>-0.01798</v>
      </c>
      <c r="B371" s="0" t="n">
        <v>3.64</v>
      </c>
      <c r="C371" s="0" t="n">
        <f aca="false">(A371+$A$2211)*$E$2</f>
        <v>3690</v>
      </c>
      <c r="D371" s="0" t="n">
        <f aca="false">B371+$B$2211</f>
        <v>4.88</v>
      </c>
    </row>
    <row r="372" customFormat="false" ht="14.65" hidden="false" customHeight="false" outlineLevel="0" collapsed="false">
      <c r="A372" s="0" t="n">
        <v>-0.01797</v>
      </c>
      <c r="B372" s="0" t="n">
        <v>3.8</v>
      </c>
      <c r="C372" s="0" t="n">
        <f aca="false">(A372+$A$2211)*$E$2</f>
        <v>3700</v>
      </c>
      <c r="D372" s="0" t="n">
        <f aca="false">B372+$B$2211</f>
        <v>5.04</v>
      </c>
    </row>
    <row r="373" customFormat="false" ht="14.65" hidden="false" customHeight="false" outlineLevel="0" collapsed="false">
      <c r="A373" s="0" t="n">
        <v>-0.01796</v>
      </c>
      <c r="B373" s="0" t="n">
        <v>3.76</v>
      </c>
      <c r="C373" s="0" t="n">
        <f aca="false">(A373+$A$2211)*$E$2</f>
        <v>3710</v>
      </c>
      <c r="D373" s="0" t="n">
        <f aca="false">B373+$B$2211</f>
        <v>5</v>
      </c>
    </row>
    <row r="374" customFormat="false" ht="14.65" hidden="false" customHeight="false" outlineLevel="0" collapsed="false">
      <c r="A374" s="0" t="n">
        <v>-0.01795</v>
      </c>
      <c r="B374" s="0" t="n">
        <v>3.8</v>
      </c>
      <c r="C374" s="0" t="n">
        <f aca="false">(A374+$A$2211)*$E$2</f>
        <v>3720</v>
      </c>
      <c r="D374" s="0" t="n">
        <f aca="false">B374+$B$2211</f>
        <v>5.04</v>
      </c>
    </row>
    <row r="375" customFormat="false" ht="14.65" hidden="false" customHeight="false" outlineLevel="0" collapsed="false">
      <c r="A375" s="0" t="n">
        <v>-0.01794</v>
      </c>
      <c r="B375" s="0" t="n">
        <v>3.8</v>
      </c>
      <c r="C375" s="0" t="n">
        <f aca="false">(A375+$A$2211)*$E$2</f>
        <v>3730</v>
      </c>
      <c r="D375" s="0" t="n">
        <f aca="false">B375+$B$2211</f>
        <v>5.04</v>
      </c>
    </row>
    <row r="376" customFormat="false" ht="14.65" hidden="false" customHeight="false" outlineLevel="0" collapsed="false">
      <c r="A376" s="0" t="n">
        <v>-0.01793</v>
      </c>
      <c r="B376" s="0" t="n">
        <v>3.88</v>
      </c>
      <c r="C376" s="0" t="n">
        <f aca="false">(A376+$A$2211)*$E$2</f>
        <v>3740</v>
      </c>
      <c r="D376" s="0" t="n">
        <f aca="false">B376+$B$2211</f>
        <v>5.12</v>
      </c>
    </row>
    <row r="377" customFormat="false" ht="14.65" hidden="false" customHeight="false" outlineLevel="0" collapsed="false">
      <c r="A377" s="0" t="n">
        <v>-0.01792</v>
      </c>
      <c r="B377" s="0" t="n">
        <v>3.76</v>
      </c>
      <c r="C377" s="0" t="n">
        <f aca="false">(A377+$A$2211)*$E$2</f>
        <v>3750</v>
      </c>
      <c r="D377" s="0" t="n">
        <f aca="false">B377+$B$2211</f>
        <v>5</v>
      </c>
    </row>
    <row r="378" customFormat="false" ht="14.65" hidden="false" customHeight="false" outlineLevel="0" collapsed="false">
      <c r="A378" s="0" t="n">
        <v>-0.01791</v>
      </c>
      <c r="B378" s="0" t="n">
        <v>3.64</v>
      </c>
      <c r="C378" s="0" t="n">
        <f aca="false">(A378+$A$2211)*$E$2</f>
        <v>3760</v>
      </c>
      <c r="D378" s="0" t="n">
        <f aca="false">B378+$B$2211</f>
        <v>4.88</v>
      </c>
    </row>
    <row r="379" customFormat="false" ht="14.65" hidden="false" customHeight="false" outlineLevel="0" collapsed="false">
      <c r="A379" s="0" t="n">
        <v>-0.0179</v>
      </c>
      <c r="B379" s="0" t="n">
        <v>3.68</v>
      </c>
      <c r="C379" s="0" t="n">
        <f aca="false">(A379+$A$2211)*$E$2</f>
        <v>3770</v>
      </c>
      <c r="D379" s="0" t="n">
        <f aca="false">B379+$B$2211</f>
        <v>4.92</v>
      </c>
    </row>
    <row r="380" customFormat="false" ht="14.65" hidden="false" customHeight="false" outlineLevel="0" collapsed="false">
      <c r="A380" s="0" t="n">
        <v>-0.01789</v>
      </c>
      <c r="B380" s="0" t="n">
        <v>3.76</v>
      </c>
      <c r="C380" s="0" t="n">
        <f aca="false">(A380+$A$2211)*$E$2</f>
        <v>3780</v>
      </c>
      <c r="D380" s="0" t="n">
        <f aca="false">B380+$B$2211</f>
        <v>5</v>
      </c>
    </row>
    <row r="381" customFormat="false" ht="14.65" hidden="false" customHeight="false" outlineLevel="0" collapsed="false">
      <c r="A381" s="0" t="n">
        <v>-0.01788</v>
      </c>
      <c r="B381" s="0" t="n">
        <v>3.76</v>
      </c>
      <c r="C381" s="0" t="n">
        <f aca="false">(A381+$A$2211)*$E$2</f>
        <v>3790</v>
      </c>
      <c r="D381" s="0" t="n">
        <f aca="false">B381+$B$2211</f>
        <v>5</v>
      </c>
    </row>
    <row r="382" customFormat="false" ht="14.65" hidden="false" customHeight="false" outlineLevel="0" collapsed="false">
      <c r="A382" s="0" t="n">
        <v>-0.01787</v>
      </c>
      <c r="B382" s="0" t="n">
        <v>3.76</v>
      </c>
      <c r="C382" s="0" t="n">
        <f aca="false">(A382+$A$2211)*$E$2</f>
        <v>3800</v>
      </c>
      <c r="D382" s="0" t="n">
        <f aca="false">B382+$B$2211</f>
        <v>5</v>
      </c>
    </row>
    <row r="383" customFormat="false" ht="14.65" hidden="false" customHeight="false" outlineLevel="0" collapsed="false">
      <c r="A383" s="0" t="n">
        <v>-0.01786</v>
      </c>
      <c r="B383" s="0" t="n">
        <v>3.8</v>
      </c>
      <c r="C383" s="0" t="n">
        <f aca="false">(A383+$A$2211)*$E$2</f>
        <v>3810</v>
      </c>
      <c r="D383" s="0" t="n">
        <f aca="false">B383+$B$2211</f>
        <v>5.04</v>
      </c>
    </row>
    <row r="384" customFormat="false" ht="14.65" hidden="false" customHeight="false" outlineLevel="0" collapsed="false">
      <c r="A384" s="0" t="n">
        <v>-0.01785</v>
      </c>
      <c r="B384" s="0" t="n">
        <v>3.8</v>
      </c>
      <c r="C384" s="0" t="n">
        <f aca="false">(A384+$A$2211)*$E$2</f>
        <v>3820</v>
      </c>
      <c r="D384" s="0" t="n">
        <f aca="false">B384+$B$2211</f>
        <v>5.04</v>
      </c>
    </row>
    <row r="385" customFormat="false" ht="14.65" hidden="false" customHeight="false" outlineLevel="0" collapsed="false">
      <c r="A385" s="0" t="n">
        <v>-0.01784</v>
      </c>
      <c r="B385" s="0" t="n">
        <v>3.76</v>
      </c>
      <c r="C385" s="0" t="n">
        <f aca="false">(A385+$A$2211)*$E$2</f>
        <v>3830</v>
      </c>
      <c r="D385" s="0" t="n">
        <f aca="false">B385+$B$2211</f>
        <v>5</v>
      </c>
    </row>
    <row r="386" customFormat="false" ht="14.65" hidden="false" customHeight="false" outlineLevel="0" collapsed="false">
      <c r="A386" s="0" t="n">
        <v>-0.01783</v>
      </c>
      <c r="B386" s="0" t="n">
        <v>3.76</v>
      </c>
      <c r="C386" s="0" t="n">
        <f aca="false">(A386+$A$2211)*$E$2</f>
        <v>3840</v>
      </c>
      <c r="D386" s="0" t="n">
        <f aca="false">B386+$B$2211</f>
        <v>5</v>
      </c>
    </row>
    <row r="387" customFormat="false" ht="14.65" hidden="false" customHeight="false" outlineLevel="0" collapsed="false">
      <c r="A387" s="0" t="n">
        <v>-0.01782</v>
      </c>
      <c r="B387" s="0" t="n">
        <v>3.84</v>
      </c>
      <c r="C387" s="0" t="n">
        <f aca="false">(A387+$A$2211)*$E$2</f>
        <v>3850</v>
      </c>
      <c r="D387" s="0" t="n">
        <f aca="false">B387+$B$2211</f>
        <v>5.08</v>
      </c>
    </row>
    <row r="388" customFormat="false" ht="14.65" hidden="false" customHeight="false" outlineLevel="0" collapsed="false">
      <c r="A388" s="0" t="n">
        <v>-0.01781</v>
      </c>
      <c r="B388" s="0" t="n">
        <v>3.8</v>
      </c>
      <c r="C388" s="0" t="n">
        <f aca="false">(A388+$A$2211)*$E$2</f>
        <v>3860</v>
      </c>
      <c r="D388" s="0" t="n">
        <f aca="false">B388+$B$2211</f>
        <v>5.04</v>
      </c>
    </row>
    <row r="389" customFormat="false" ht="14.65" hidden="false" customHeight="false" outlineLevel="0" collapsed="false">
      <c r="A389" s="0" t="n">
        <v>-0.0178</v>
      </c>
      <c r="B389" s="0" t="n">
        <v>3.72</v>
      </c>
      <c r="C389" s="0" t="n">
        <f aca="false">(A389+$A$2211)*$E$2</f>
        <v>3870</v>
      </c>
      <c r="D389" s="0" t="n">
        <f aca="false">B389+$B$2211</f>
        <v>4.96</v>
      </c>
    </row>
    <row r="390" customFormat="false" ht="14.65" hidden="false" customHeight="false" outlineLevel="0" collapsed="false">
      <c r="A390" s="0" t="n">
        <v>-0.01779</v>
      </c>
      <c r="B390" s="0" t="n">
        <v>3.72</v>
      </c>
      <c r="C390" s="0" t="n">
        <f aca="false">(A390+$A$2211)*$E$2</f>
        <v>3880</v>
      </c>
      <c r="D390" s="0" t="n">
        <f aca="false">B390+$B$2211</f>
        <v>4.96</v>
      </c>
    </row>
    <row r="391" customFormat="false" ht="14.65" hidden="false" customHeight="false" outlineLevel="0" collapsed="false">
      <c r="A391" s="0" t="n">
        <v>-0.01778</v>
      </c>
      <c r="B391" s="0" t="n">
        <v>3.76</v>
      </c>
      <c r="C391" s="0" t="n">
        <f aca="false">(A391+$A$2211)*$E$2</f>
        <v>3890</v>
      </c>
      <c r="D391" s="0" t="n">
        <f aca="false">B391+$B$2211</f>
        <v>5</v>
      </c>
    </row>
    <row r="392" customFormat="false" ht="14.65" hidden="false" customHeight="false" outlineLevel="0" collapsed="false">
      <c r="A392" s="0" t="n">
        <v>-0.01777</v>
      </c>
      <c r="B392" s="0" t="n">
        <v>3.76</v>
      </c>
      <c r="C392" s="0" t="n">
        <f aca="false">(A392+$A$2211)*$E$2</f>
        <v>3900</v>
      </c>
      <c r="D392" s="0" t="n">
        <f aca="false">B392+$B$2211</f>
        <v>5</v>
      </c>
    </row>
    <row r="393" customFormat="false" ht="14.65" hidden="false" customHeight="false" outlineLevel="0" collapsed="false">
      <c r="A393" s="0" t="n">
        <v>-0.01776</v>
      </c>
      <c r="B393" s="0" t="n">
        <v>3.72</v>
      </c>
      <c r="C393" s="0" t="n">
        <f aca="false">(A393+$A$2211)*$E$2</f>
        <v>3910</v>
      </c>
      <c r="D393" s="0" t="n">
        <f aca="false">B393+$B$2211</f>
        <v>4.96</v>
      </c>
    </row>
    <row r="394" customFormat="false" ht="14.65" hidden="false" customHeight="false" outlineLevel="0" collapsed="false">
      <c r="A394" s="0" t="n">
        <v>-0.01775</v>
      </c>
      <c r="B394" s="0" t="n">
        <v>3.76</v>
      </c>
      <c r="C394" s="0" t="n">
        <f aca="false">(A394+$A$2211)*$E$2</f>
        <v>3920</v>
      </c>
      <c r="D394" s="0" t="n">
        <f aca="false">B394+$B$2211</f>
        <v>5</v>
      </c>
    </row>
    <row r="395" customFormat="false" ht="14.65" hidden="false" customHeight="false" outlineLevel="0" collapsed="false">
      <c r="A395" s="0" t="n">
        <v>-0.01774</v>
      </c>
      <c r="B395" s="0" t="n">
        <v>3.76</v>
      </c>
      <c r="C395" s="0" t="n">
        <f aca="false">(A395+$A$2211)*$E$2</f>
        <v>3930</v>
      </c>
      <c r="D395" s="0" t="n">
        <f aca="false">B395+$B$2211</f>
        <v>5</v>
      </c>
    </row>
    <row r="396" customFormat="false" ht="14.65" hidden="false" customHeight="false" outlineLevel="0" collapsed="false">
      <c r="A396" s="0" t="n">
        <v>-0.01773</v>
      </c>
      <c r="B396" s="0" t="n">
        <v>3.64</v>
      </c>
      <c r="C396" s="0" t="n">
        <f aca="false">(A396+$A$2211)*$E$2</f>
        <v>3940</v>
      </c>
      <c r="D396" s="0" t="n">
        <f aca="false">B396+$B$2211</f>
        <v>4.88</v>
      </c>
    </row>
    <row r="397" customFormat="false" ht="14.65" hidden="false" customHeight="false" outlineLevel="0" collapsed="false">
      <c r="A397" s="0" t="n">
        <v>-0.01772</v>
      </c>
      <c r="B397" s="0" t="n">
        <v>3.8</v>
      </c>
      <c r="C397" s="0" t="n">
        <f aca="false">(A397+$A$2211)*$E$2</f>
        <v>3950</v>
      </c>
      <c r="D397" s="0" t="n">
        <f aca="false">B397+$B$2211</f>
        <v>5.04</v>
      </c>
    </row>
    <row r="398" customFormat="false" ht="14.65" hidden="false" customHeight="false" outlineLevel="0" collapsed="false">
      <c r="A398" s="0" t="n">
        <v>-0.01771</v>
      </c>
      <c r="B398" s="0" t="n">
        <v>3.76</v>
      </c>
      <c r="C398" s="0" t="n">
        <f aca="false">(A398+$A$2211)*$E$2</f>
        <v>3960</v>
      </c>
      <c r="D398" s="0" t="n">
        <f aca="false">B398+$B$2211</f>
        <v>5</v>
      </c>
    </row>
    <row r="399" customFormat="false" ht="14.65" hidden="false" customHeight="false" outlineLevel="0" collapsed="false">
      <c r="A399" s="0" t="n">
        <v>-0.0177</v>
      </c>
      <c r="B399" s="0" t="n">
        <v>3.8</v>
      </c>
      <c r="C399" s="0" t="n">
        <f aca="false">(A399+$A$2211)*$E$2</f>
        <v>3970</v>
      </c>
      <c r="D399" s="0" t="n">
        <f aca="false">B399+$B$2211</f>
        <v>5.04</v>
      </c>
    </row>
    <row r="400" customFormat="false" ht="14.65" hidden="false" customHeight="false" outlineLevel="0" collapsed="false">
      <c r="A400" s="0" t="n">
        <v>-0.01769</v>
      </c>
      <c r="B400" s="0" t="n">
        <v>3.76</v>
      </c>
      <c r="C400" s="0" t="n">
        <f aca="false">(A400+$A$2211)*$E$2</f>
        <v>3980</v>
      </c>
      <c r="D400" s="0" t="n">
        <f aca="false">B400+$B$2211</f>
        <v>5</v>
      </c>
    </row>
    <row r="401" customFormat="false" ht="14.65" hidden="false" customHeight="false" outlineLevel="0" collapsed="false">
      <c r="A401" s="0" t="n">
        <v>-0.01768</v>
      </c>
      <c r="B401" s="0" t="n">
        <v>3.76</v>
      </c>
      <c r="C401" s="0" t="n">
        <f aca="false">(A401+$A$2211)*$E$2</f>
        <v>3990</v>
      </c>
      <c r="D401" s="0" t="n">
        <f aca="false">B401+$B$2211</f>
        <v>5</v>
      </c>
    </row>
    <row r="402" customFormat="false" ht="14.65" hidden="false" customHeight="false" outlineLevel="0" collapsed="false">
      <c r="A402" s="0" t="n">
        <v>-0.01767</v>
      </c>
      <c r="B402" s="0" t="n">
        <v>3.8</v>
      </c>
      <c r="C402" s="0" t="n">
        <f aca="false">(A402+$A$2211)*$E$2</f>
        <v>4000</v>
      </c>
      <c r="D402" s="0" t="n">
        <f aca="false">B402+$B$2211</f>
        <v>5.04</v>
      </c>
    </row>
    <row r="403" customFormat="false" ht="14.65" hidden="false" customHeight="false" outlineLevel="0" collapsed="false">
      <c r="A403" s="0" t="n">
        <v>-0.01766</v>
      </c>
      <c r="B403" s="0" t="n">
        <v>3.76</v>
      </c>
      <c r="C403" s="0" t="n">
        <f aca="false">(A403+$A$2211)*$E$2</f>
        <v>4010</v>
      </c>
      <c r="D403" s="0" t="n">
        <f aca="false">B403+$B$2211</f>
        <v>5</v>
      </c>
    </row>
    <row r="404" customFormat="false" ht="14.65" hidden="false" customHeight="false" outlineLevel="0" collapsed="false">
      <c r="A404" s="0" t="n">
        <v>-0.01765</v>
      </c>
      <c r="B404" s="0" t="n">
        <v>3.76</v>
      </c>
      <c r="C404" s="0" t="n">
        <f aca="false">(A404+$A$2211)*$E$2</f>
        <v>4020</v>
      </c>
      <c r="D404" s="0" t="n">
        <f aca="false">B404+$B$2211</f>
        <v>5</v>
      </c>
    </row>
    <row r="405" customFormat="false" ht="14.65" hidden="false" customHeight="false" outlineLevel="0" collapsed="false">
      <c r="A405" s="0" t="n">
        <v>-0.01764</v>
      </c>
      <c r="B405" s="0" t="n">
        <v>3.8</v>
      </c>
      <c r="C405" s="0" t="n">
        <f aca="false">(A405+$A$2211)*$E$2</f>
        <v>4030</v>
      </c>
      <c r="D405" s="0" t="n">
        <f aca="false">B405+$B$2211</f>
        <v>5.04</v>
      </c>
    </row>
    <row r="406" customFormat="false" ht="14.65" hidden="false" customHeight="false" outlineLevel="0" collapsed="false">
      <c r="A406" s="0" t="n">
        <v>-0.01763</v>
      </c>
      <c r="B406" s="0" t="n">
        <v>3.88</v>
      </c>
      <c r="C406" s="0" t="n">
        <f aca="false">(A406+$A$2211)*$E$2</f>
        <v>4040</v>
      </c>
      <c r="D406" s="0" t="n">
        <f aca="false">B406+$B$2211</f>
        <v>5.12</v>
      </c>
    </row>
    <row r="407" customFormat="false" ht="14.65" hidden="false" customHeight="false" outlineLevel="0" collapsed="false">
      <c r="A407" s="0" t="n">
        <v>-0.01762</v>
      </c>
      <c r="B407" s="0" t="n">
        <v>3.8</v>
      </c>
      <c r="C407" s="0" t="n">
        <f aca="false">(A407+$A$2211)*$E$2</f>
        <v>4050</v>
      </c>
      <c r="D407" s="0" t="n">
        <f aca="false">B407+$B$2211</f>
        <v>5.04</v>
      </c>
    </row>
    <row r="408" customFormat="false" ht="14.65" hidden="false" customHeight="false" outlineLevel="0" collapsed="false">
      <c r="A408" s="0" t="n">
        <v>-0.01761</v>
      </c>
      <c r="B408" s="0" t="n">
        <v>3.68</v>
      </c>
      <c r="C408" s="0" t="n">
        <f aca="false">(A408+$A$2211)*$E$2</f>
        <v>4060</v>
      </c>
      <c r="D408" s="0" t="n">
        <f aca="false">B408+$B$2211</f>
        <v>4.92</v>
      </c>
    </row>
    <row r="409" customFormat="false" ht="14.65" hidden="false" customHeight="false" outlineLevel="0" collapsed="false">
      <c r="A409" s="0" t="n">
        <v>-0.0176</v>
      </c>
      <c r="B409" s="0" t="n">
        <v>3.84</v>
      </c>
      <c r="C409" s="0" t="n">
        <f aca="false">(A409+$A$2211)*$E$2</f>
        <v>4070</v>
      </c>
      <c r="D409" s="0" t="n">
        <f aca="false">B409+$B$2211</f>
        <v>5.08</v>
      </c>
    </row>
    <row r="410" customFormat="false" ht="14.65" hidden="false" customHeight="false" outlineLevel="0" collapsed="false">
      <c r="A410" s="0" t="n">
        <v>-0.01759</v>
      </c>
      <c r="B410" s="0" t="n">
        <v>3.76</v>
      </c>
      <c r="C410" s="0" t="n">
        <f aca="false">(A410+$A$2211)*$E$2</f>
        <v>4080</v>
      </c>
      <c r="D410" s="0" t="n">
        <f aca="false">B410+$B$2211</f>
        <v>5</v>
      </c>
    </row>
    <row r="411" customFormat="false" ht="14.65" hidden="false" customHeight="false" outlineLevel="0" collapsed="false">
      <c r="A411" s="0" t="n">
        <v>-0.01758</v>
      </c>
      <c r="B411" s="0" t="n">
        <v>3.84</v>
      </c>
      <c r="C411" s="0" t="n">
        <f aca="false">(A411+$A$2211)*$E$2</f>
        <v>4090</v>
      </c>
      <c r="D411" s="0" t="n">
        <f aca="false">B411+$B$2211</f>
        <v>5.08</v>
      </c>
    </row>
    <row r="412" customFormat="false" ht="14.65" hidden="false" customHeight="false" outlineLevel="0" collapsed="false">
      <c r="A412" s="0" t="n">
        <v>-0.01757</v>
      </c>
      <c r="B412" s="0" t="n">
        <v>3.76</v>
      </c>
      <c r="C412" s="0" t="n">
        <f aca="false">(A412+$A$2211)*$E$2</f>
        <v>4100</v>
      </c>
      <c r="D412" s="0" t="n">
        <f aca="false">B412+$B$2211</f>
        <v>5</v>
      </c>
    </row>
    <row r="413" customFormat="false" ht="14.65" hidden="false" customHeight="false" outlineLevel="0" collapsed="false">
      <c r="A413" s="0" t="n">
        <v>-0.01756</v>
      </c>
      <c r="B413" s="0" t="n">
        <v>3.76</v>
      </c>
      <c r="C413" s="0" t="n">
        <f aca="false">(A413+$A$2211)*$E$2</f>
        <v>4110</v>
      </c>
      <c r="D413" s="0" t="n">
        <f aca="false">B413+$B$2211</f>
        <v>5</v>
      </c>
    </row>
    <row r="414" customFormat="false" ht="14.65" hidden="false" customHeight="false" outlineLevel="0" collapsed="false">
      <c r="A414" s="0" t="n">
        <v>-0.01755</v>
      </c>
      <c r="B414" s="0" t="n">
        <v>3.72</v>
      </c>
      <c r="C414" s="0" t="n">
        <f aca="false">(A414+$A$2211)*$E$2</f>
        <v>4120</v>
      </c>
      <c r="D414" s="0" t="n">
        <f aca="false">B414+$B$2211</f>
        <v>4.96</v>
      </c>
    </row>
    <row r="415" customFormat="false" ht="14.65" hidden="false" customHeight="false" outlineLevel="0" collapsed="false">
      <c r="A415" s="0" t="n">
        <v>-0.01754</v>
      </c>
      <c r="B415" s="0" t="n">
        <v>3.76</v>
      </c>
      <c r="C415" s="0" t="n">
        <f aca="false">(A415+$A$2211)*$E$2</f>
        <v>4130</v>
      </c>
      <c r="D415" s="0" t="n">
        <f aca="false">B415+$B$2211</f>
        <v>5</v>
      </c>
    </row>
    <row r="416" customFormat="false" ht="14.65" hidden="false" customHeight="false" outlineLevel="0" collapsed="false">
      <c r="A416" s="0" t="n">
        <v>-0.01753</v>
      </c>
      <c r="B416" s="0" t="n">
        <v>3.76</v>
      </c>
      <c r="C416" s="0" t="n">
        <f aca="false">(A416+$A$2211)*$E$2</f>
        <v>4140</v>
      </c>
      <c r="D416" s="0" t="n">
        <f aca="false">B416+$B$2211</f>
        <v>5</v>
      </c>
    </row>
    <row r="417" customFormat="false" ht="14.65" hidden="false" customHeight="false" outlineLevel="0" collapsed="false">
      <c r="A417" s="0" t="n">
        <v>-0.01752</v>
      </c>
      <c r="B417" s="0" t="n">
        <v>3.76</v>
      </c>
      <c r="C417" s="0" t="n">
        <f aca="false">(A417+$A$2211)*$E$2</f>
        <v>4150</v>
      </c>
      <c r="D417" s="0" t="n">
        <f aca="false">B417+$B$2211</f>
        <v>5</v>
      </c>
    </row>
    <row r="418" customFormat="false" ht="14.65" hidden="false" customHeight="false" outlineLevel="0" collapsed="false">
      <c r="A418" s="0" t="n">
        <v>-0.01751</v>
      </c>
      <c r="B418" s="0" t="n">
        <v>3.72</v>
      </c>
      <c r="C418" s="0" t="n">
        <f aca="false">(A418+$A$2211)*$E$2</f>
        <v>4160</v>
      </c>
      <c r="D418" s="0" t="n">
        <f aca="false">B418+$B$2211</f>
        <v>4.96</v>
      </c>
    </row>
    <row r="419" customFormat="false" ht="14.65" hidden="false" customHeight="false" outlineLevel="0" collapsed="false">
      <c r="A419" s="0" t="n">
        <v>-0.0175</v>
      </c>
      <c r="B419" s="0" t="n">
        <v>3.68</v>
      </c>
      <c r="C419" s="0" t="n">
        <f aca="false">(A419+$A$2211)*$E$2</f>
        <v>4170</v>
      </c>
      <c r="D419" s="0" t="n">
        <f aca="false">B419+$B$2211</f>
        <v>4.92</v>
      </c>
    </row>
    <row r="420" customFormat="false" ht="14.65" hidden="false" customHeight="false" outlineLevel="0" collapsed="false">
      <c r="A420" s="0" t="n">
        <v>-0.01749</v>
      </c>
      <c r="B420" s="0" t="n">
        <v>3.76</v>
      </c>
      <c r="C420" s="0" t="n">
        <f aca="false">(A420+$A$2211)*$E$2</f>
        <v>4180</v>
      </c>
      <c r="D420" s="0" t="n">
        <f aca="false">B420+$B$2211</f>
        <v>5</v>
      </c>
    </row>
    <row r="421" customFormat="false" ht="14.65" hidden="false" customHeight="false" outlineLevel="0" collapsed="false">
      <c r="A421" s="0" t="n">
        <v>-0.01748</v>
      </c>
      <c r="B421" s="0" t="n">
        <v>3.76</v>
      </c>
      <c r="C421" s="0" t="n">
        <f aca="false">(A421+$A$2211)*$E$2</f>
        <v>4190</v>
      </c>
      <c r="D421" s="0" t="n">
        <f aca="false">B421+$B$2211</f>
        <v>5</v>
      </c>
    </row>
    <row r="422" customFormat="false" ht="14.65" hidden="false" customHeight="false" outlineLevel="0" collapsed="false">
      <c r="A422" s="0" t="n">
        <v>-0.01747</v>
      </c>
      <c r="B422" s="0" t="n">
        <v>3.8</v>
      </c>
      <c r="C422" s="0" t="n">
        <f aca="false">(A422+$A$2211)*$E$2</f>
        <v>4200</v>
      </c>
      <c r="D422" s="0" t="n">
        <f aca="false">B422+$B$2211</f>
        <v>5.04</v>
      </c>
    </row>
    <row r="423" customFormat="false" ht="14.65" hidden="false" customHeight="false" outlineLevel="0" collapsed="false">
      <c r="A423" s="0" t="n">
        <v>-0.01746</v>
      </c>
      <c r="B423" s="0" t="n">
        <v>3.8</v>
      </c>
      <c r="C423" s="0" t="n">
        <f aca="false">(A423+$A$2211)*$E$2</f>
        <v>4210</v>
      </c>
      <c r="D423" s="0" t="n">
        <f aca="false">B423+$B$2211</f>
        <v>5.04</v>
      </c>
    </row>
    <row r="424" customFormat="false" ht="14.65" hidden="false" customHeight="false" outlineLevel="0" collapsed="false">
      <c r="A424" s="0" t="n">
        <v>-0.01745</v>
      </c>
      <c r="B424" s="0" t="n">
        <v>-1.16</v>
      </c>
      <c r="C424" s="0" t="n">
        <f aca="false">(A424+$A$2211)*$E$2</f>
        <v>4220</v>
      </c>
      <c r="D424" s="0" t="n">
        <f aca="false">B424+$B$2211</f>
        <v>0.0800000000000001</v>
      </c>
    </row>
    <row r="425" customFormat="false" ht="14.65" hidden="false" customHeight="false" outlineLevel="0" collapsed="false">
      <c r="A425" s="0" t="n">
        <v>-0.01744</v>
      </c>
      <c r="B425" s="0" t="n">
        <v>-1.08</v>
      </c>
      <c r="C425" s="0" t="n">
        <f aca="false">(A425+$A$2211)*$E$2</f>
        <v>4230</v>
      </c>
      <c r="D425" s="0" t="n">
        <f aca="false">B425+$B$2211</f>
        <v>0.16</v>
      </c>
    </row>
    <row r="426" customFormat="false" ht="14.65" hidden="false" customHeight="false" outlineLevel="0" collapsed="false">
      <c r="A426" s="0" t="n">
        <v>-0.01743</v>
      </c>
      <c r="B426" s="0" t="n">
        <v>-1.08</v>
      </c>
      <c r="C426" s="0" t="n">
        <f aca="false">(A426+$A$2211)*$E$2</f>
        <v>4240</v>
      </c>
      <c r="D426" s="0" t="n">
        <f aca="false">B426+$B$2211</f>
        <v>0.16</v>
      </c>
    </row>
    <row r="427" customFormat="false" ht="14.65" hidden="false" customHeight="false" outlineLevel="0" collapsed="false">
      <c r="A427" s="0" t="n">
        <v>-0.01742</v>
      </c>
      <c r="B427" s="0" t="n">
        <v>-1</v>
      </c>
      <c r="C427" s="0" t="n">
        <f aca="false">(A427+$A$2211)*$E$2</f>
        <v>4250</v>
      </c>
      <c r="D427" s="0" t="n">
        <f aca="false">B427+$B$2211</f>
        <v>0.24</v>
      </c>
    </row>
    <row r="428" customFormat="false" ht="14.65" hidden="false" customHeight="false" outlineLevel="0" collapsed="false">
      <c r="A428" s="0" t="n">
        <v>-0.01741</v>
      </c>
      <c r="B428" s="0" t="n">
        <v>-0.96</v>
      </c>
      <c r="C428" s="0" t="n">
        <f aca="false">(A428+$A$2211)*$E$2</f>
        <v>4260</v>
      </c>
      <c r="D428" s="0" t="n">
        <f aca="false">B428+$B$2211</f>
        <v>0.28</v>
      </c>
    </row>
    <row r="429" customFormat="false" ht="14.65" hidden="false" customHeight="false" outlineLevel="0" collapsed="false">
      <c r="A429" s="0" t="n">
        <v>-0.0174</v>
      </c>
      <c r="B429" s="0" t="n">
        <v>-0.96</v>
      </c>
      <c r="C429" s="0" t="n">
        <f aca="false">(A429+$A$2211)*$E$2</f>
        <v>4270</v>
      </c>
      <c r="D429" s="0" t="n">
        <f aca="false">B429+$B$2211</f>
        <v>0.28</v>
      </c>
    </row>
    <row r="430" customFormat="false" ht="14.65" hidden="false" customHeight="false" outlineLevel="0" collapsed="false">
      <c r="A430" s="0" t="n">
        <v>-0.01739</v>
      </c>
      <c r="B430" s="0" t="n">
        <v>-0.88</v>
      </c>
      <c r="C430" s="0" t="n">
        <f aca="false">(A430+$A$2211)*$E$2</f>
        <v>4280</v>
      </c>
      <c r="D430" s="0" t="n">
        <f aca="false">B430+$B$2211</f>
        <v>0.36</v>
      </c>
    </row>
    <row r="431" customFormat="false" ht="14.65" hidden="false" customHeight="false" outlineLevel="0" collapsed="false">
      <c r="A431" s="0" t="n">
        <v>-0.01738</v>
      </c>
      <c r="B431" s="0" t="n">
        <v>-0.8</v>
      </c>
      <c r="C431" s="0" t="n">
        <f aca="false">(A431+$A$2211)*$E$2</f>
        <v>4290</v>
      </c>
      <c r="D431" s="0" t="n">
        <f aca="false">B431+$B$2211</f>
        <v>0.44</v>
      </c>
    </row>
    <row r="432" customFormat="false" ht="14.65" hidden="false" customHeight="false" outlineLevel="0" collapsed="false">
      <c r="A432" s="0" t="n">
        <v>-0.01737</v>
      </c>
      <c r="B432" s="0" t="n">
        <v>-0.88</v>
      </c>
      <c r="C432" s="0" t="n">
        <f aca="false">(A432+$A$2211)*$E$2</f>
        <v>4300</v>
      </c>
      <c r="D432" s="0" t="n">
        <f aca="false">B432+$B$2211</f>
        <v>0.36</v>
      </c>
    </row>
    <row r="433" customFormat="false" ht="14.65" hidden="false" customHeight="false" outlineLevel="0" collapsed="false">
      <c r="A433" s="0" t="n">
        <v>-0.01736</v>
      </c>
      <c r="B433" s="0" t="n">
        <v>-0.8</v>
      </c>
      <c r="C433" s="0" t="n">
        <f aca="false">(A433+$A$2211)*$E$2</f>
        <v>4310</v>
      </c>
      <c r="D433" s="0" t="n">
        <f aca="false">B433+$B$2211</f>
        <v>0.44</v>
      </c>
    </row>
    <row r="434" customFormat="false" ht="14.65" hidden="false" customHeight="false" outlineLevel="0" collapsed="false">
      <c r="A434" s="0" t="n">
        <v>-0.01735</v>
      </c>
      <c r="B434" s="0" t="n">
        <v>-0.72</v>
      </c>
      <c r="C434" s="0" t="n">
        <f aca="false">(A434+$A$2211)*$E$2</f>
        <v>4320</v>
      </c>
      <c r="D434" s="0" t="n">
        <f aca="false">B434+$B$2211</f>
        <v>0.52</v>
      </c>
    </row>
    <row r="435" customFormat="false" ht="14.65" hidden="false" customHeight="false" outlineLevel="0" collapsed="false">
      <c r="A435" s="0" t="n">
        <v>-0.01734</v>
      </c>
      <c r="B435" s="0" t="n">
        <v>-0.72</v>
      </c>
      <c r="C435" s="0" t="n">
        <f aca="false">(A435+$A$2211)*$E$2</f>
        <v>4330</v>
      </c>
      <c r="D435" s="0" t="n">
        <f aca="false">B435+$B$2211</f>
        <v>0.52</v>
      </c>
    </row>
    <row r="436" customFormat="false" ht="14.65" hidden="false" customHeight="false" outlineLevel="0" collapsed="false">
      <c r="A436" s="0" t="n">
        <v>-0.01733</v>
      </c>
      <c r="B436" s="0" t="n">
        <v>-0.72</v>
      </c>
      <c r="C436" s="0" t="n">
        <f aca="false">(A436+$A$2211)*$E$2</f>
        <v>4340</v>
      </c>
      <c r="D436" s="0" t="n">
        <f aca="false">B436+$B$2211</f>
        <v>0.52</v>
      </c>
    </row>
    <row r="437" customFormat="false" ht="14.65" hidden="false" customHeight="false" outlineLevel="0" collapsed="false">
      <c r="A437" s="0" t="n">
        <v>-0.01732</v>
      </c>
      <c r="B437" s="0" t="n">
        <v>-0.76</v>
      </c>
      <c r="C437" s="0" t="n">
        <f aca="false">(A437+$A$2211)*$E$2</f>
        <v>4350</v>
      </c>
      <c r="D437" s="0" t="n">
        <f aca="false">B437+$B$2211</f>
        <v>0.48</v>
      </c>
    </row>
    <row r="438" customFormat="false" ht="14.65" hidden="false" customHeight="false" outlineLevel="0" collapsed="false">
      <c r="A438" s="0" t="n">
        <v>-0.01731</v>
      </c>
      <c r="B438" s="0" t="n">
        <v>-0.76</v>
      </c>
      <c r="C438" s="0" t="n">
        <f aca="false">(A438+$A$2211)*$E$2</f>
        <v>4360</v>
      </c>
      <c r="D438" s="0" t="n">
        <f aca="false">B438+$B$2211</f>
        <v>0.48</v>
      </c>
    </row>
    <row r="439" customFormat="false" ht="14.65" hidden="false" customHeight="false" outlineLevel="0" collapsed="false">
      <c r="A439" s="0" t="n">
        <v>-0.0173</v>
      </c>
      <c r="B439" s="0" t="n">
        <v>-0.68</v>
      </c>
      <c r="C439" s="0" t="n">
        <f aca="false">(A439+$A$2211)*$E$2</f>
        <v>4370</v>
      </c>
      <c r="D439" s="0" t="n">
        <f aca="false">B439+$B$2211</f>
        <v>0.56</v>
      </c>
    </row>
    <row r="440" customFormat="false" ht="14.65" hidden="false" customHeight="false" outlineLevel="0" collapsed="false">
      <c r="A440" s="0" t="n">
        <v>-0.01729</v>
      </c>
      <c r="B440" s="0" t="n">
        <v>-0.68</v>
      </c>
      <c r="C440" s="0" t="n">
        <f aca="false">(A440+$A$2211)*$E$2</f>
        <v>4380</v>
      </c>
      <c r="D440" s="0" t="n">
        <f aca="false">B440+$B$2211</f>
        <v>0.56</v>
      </c>
    </row>
    <row r="441" customFormat="false" ht="14.65" hidden="false" customHeight="false" outlineLevel="0" collapsed="false">
      <c r="A441" s="0" t="n">
        <v>-0.01728</v>
      </c>
      <c r="B441" s="0" t="n">
        <v>-0.72</v>
      </c>
      <c r="C441" s="0" t="n">
        <f aca="false">(A441+$A$2211)*$E$2</f>
        <v>4390</v>
      </c>
      <c r="D441" s="0" t="n">
        <f aca="false">B441+$B$2211</f>
        <v>0.52</v>
      </c>
    </row>
    <row r="442" customFormat="false" ht="14.65" hidden="false" customHeight="false" outlineLevel="0" collapsed="false">
      <c r="A442" s="0" t="n">
        <v>-0.01727</v>
      </c>
      <c r="B442" s="0" t="n">
        <v>-0.68</v>
      </c>
      <c r="C442" s="0" t="n">
        <f aca="false">(A442+$A$2211)*$E$2</f>
        <v>4400</v>
      </c>
      <c r="D442" s="0" t="n">
        <f aca="false">B442+$B$2211</f>
        <v>0.56</v>
      </c>
    </row>
    <row r="443" customFormat="false" ht="14.65" hidden="false" customHeight="false" outlineLevel="0" collapsed="false">
      <c r="A443" s="0" t="n">
        <v>-0.01726</v>
      </c>
      <c r="B443" s="0" t="n">
        <v>-0.64</v>
      </c>
      <c r="C443" s="0" t="n">
        <f aca="false">(A443+$A$2211)*$E$2</f>
        <v>4410</v>
      </c>
      <c r="D443" s="0" t="n">
        <f aca="false">B443+$B$2211</f>
        <v>0.6</v>
      </c>
    </row>
    <row r="444" customFormat="false" ht="14.65" hidden="false" customHeight="false" outlineLevel="0" collapsed="false">
      <c r="A444" s="0" t="n">
        <v>-0.01725</v>
      </c>
      <c r="B444" s="0" t="n">
        <v>-0.6</v>
      </c>
      <c r="C444" s="0" t="n">
        <f aca="false">(A444+$A$2211)*$E$2</f>
        <v>4420</v>
      </c>
      <c r="D444" s="0" t="n">
        <f aca="false">B444+$B$2211</f>
        <v>0.64</v>
      </c>
    </row>
    <row r="445" customFormat="false" ht="14.65" hidden="false" customHeight="false" outlineLevel="0" collapsed="false">
      <c r="A445" s="0" t="n">
        <v>-0.01724</v>
      </c>
      <c r="B445" s="0" t="n">
        <v>-0.72</v>
      </c>
      <c r="C445" s="0" t="n">
        <f aca="false">(A445+$A$2211)*$E$2</f>
        <v>4430</v>
      </c>
      <c r="D445" s="0" t="n">
        <f aca="false">B445+$B$2211</f>
        <v>0.52</v>
      </c>
    </row>
    <row r="446" customFormat="false" ht="14.65" hidden="false" customHeight="false" outlineLevel="0" collapsed="false">
      <c r="A446" s="0" t="n">
        <v>-0.01723</v>
      </c>
      <c r="B446" s="0" t="n">
        <v>-0.68</v>
      </c>
      <c r="C446" s="0" t="n">
        <f aca="false">(A446+$A$2211)*$E$2</f>
        <v>4440</v>
      </c>
      <c r="D446" s="0" t="n">
        <f aca="false">B446+$B$2211</f>
        <v>0.56</v>
      </c>
    </row>
    <row r="447" customFormat="false" ht="14.65" hidden="false" customHeight="false" outlineLevel="0" collapsed="false">
      <c r="A447" s="0" t="n">
        <v>-0.01722</v>
      </c>
      <c r="B447" s="0" t="n">
        <v>-0.56</v>
      </c>
      <c r="C447" s="0" t="n">
        <f aca="false">(A447+$A$2211)*$E$2</f>
        <v>4450</v>
      </c>
      <c r="D447" s="0" t="n">
        <f aca="false">B447+$B$2211</f>
        <v>0.68</v>
      </c>
    </row>
    <row r="448" customFormat="false" ht="14.65" hidden="false" customHeight="false" outlineLevel="0" collapsed="false">
      <c r="A448" s="0" t="n">
        <v>-0.01721</v>
      </c>
      <c r="B448" s="0" t="n">
        <v>-0.52</v>
      </c>
      <c r="C448" s="0" t="n">
        <f aca="false">(A448+$A$2211)*$E$2</f>
        <v>4460</v>
      </c>
      <c r="D448" s="0" t="n">
        <f aca="false">B448+$B$2211</f>
        <v>0.72</v>
      </c>
    </row>
    <row r="449" customFormat="false" ht="14.65" hidden="false" customHeight="false" outlineLevel="0" collapsed="false">
      <c r="A449" s="0" t="n">
        <v>-0.0172</v>
      </c>
      <c r="B449" s="0" t="n">
        <v>-0.56</v>
      </c>
      <c r="C449" s="0" t="n">
        <f aca="false">(A449+$A$2211)*$E$2</f>
        <v>4470</v>
      </c>
      <c r="D449" s="0" t="n">
        <f aca="false">B449+$B$2211</f>
        <v>0.68</v>
      </c>
    </row>
    <row r="450" customFormat="false" ht="14.65" hidden="false" customHeight="false" outlineLevel="0" collapsed="false">
      <c r="A450" s="0" t="n">
        <v>-0.01719</v>
      </c>
      <c r="B450" s="0" t="n">
        <v>-0.6</v>
      </c>
      <c r="C450" s="0" t="n">
        <f aca="false">(A450+$A$2211)*$E$2</f>
        <v>4480</v>
      </c>
      <c r="D450" s="0" t="n">
        <f aca="false">B450+$B$2211</f>
        <v>0.64</v>
      </c>
    </row>
    <row r="451" customFormat="false" ht="14.65" hidden="false" customHeight="false" outlineLevel="0" collapsed="false">
      <c r="A451" s="0" t="n">
        <v>-0.01718</v>
      </c>
      <c r="B451" s="0" t="n">
        <v>-0.6</v>
      </c>
      <c r="C451" s="0" t="n">
        <f aca="false">(A451+$A$2211)*$E$2</f>
        <v>4490</v>
      </c>
      <c r="D451" s="0" t="n">
        <f aca="false">B451+$B$2211</f>
        <v>0.64</v>
      </c>
    </row>
    <row r="452" customFormat="false" ht="14.65" hidden="false" customHeight="false" outlineLevel="0" collapsed="false">
      <c r="A452" s="0" t="n">
        <v>-0.01717</v>
      </c>
      <c r="B452" s="0" t="n">
        <v>-0.56</v>
      </c>
      <c r="C452" s="0" t="n">
        <f aca="false">(A452+$A$2211)*$E$2</f>
        <v>4500</v>
      </c>
      <c r="D452" s="0" t="n">
        <f aca="false">B452+$B$2211</f>
        <v>0.68</v>
      </c>
    </row>
    <row r="453" customFormat="false" ht="14.65" hidden="false" customHeight="false" outlineLevel="0" collapsed="false">
      <c r="A453" s="0" t="n">
        <v>-0.01716</v>
      </c>
      <c r="B453" s="0" t="n">
        <v>-0.68</v>
      </c>
      <c r="C453" s="0" t="n">
        <f aca="false">(A453+$A$2211)*$E$2</f>
        <v>4510</v>
      </c>
      <c r="D453" s="0" t="n">
        <f aca="false">B453+$B$2211</f>
        <v>0.56</v>
      </c>
    </row>
    <row r="454" customFormat="false" ht="14.65" hidden="false" customHeight="false" outlineLevel="0" collapsed="false">
      <c r="A454" s="0" t="n">
        <v>-0.01715</v>
      </c>
      <c r="B454" s="0" t="n">
        <v>-0.52</v>
      </c>
      <c r="C454" s="0" t="n">
        <f aca="false">(A454+$A$2211)*$E$2</f>
        <v>4520</v>
      </c>
      <c r="D454" s="0" t="n">
        <f aca="false">B454+$B$2211</f>
        <v>0.72</v>
      </c>
    </row>
    <row r="455" customFormat="false" ht="14.65" hidden="false" customHeight="false" outlineLevel="0" collapsed="false">
      <c r="A455" s="0" t="n">
        <v>-0.01714</v>
      </c>
      <c r="B455" s="0" t="n">
        <v>-0.52</v>
      </c>
      <c r="C455" s="0" t="n">
        <f aca="false">(A455+$A$2211)*$E$2</f>
        <v>4530</v>
      </c>
      <c r="D455" s="0" t="n">
        <f aca="false">B455+$B$2211</f>
        <v>0.72</v>
      </c>
    </row>
    <row r="456" customFormat="false" ht="14.65" hidden="false" customHeight="false" outlineLevel="0" collapsed="false">
      <c r="A456" s="0" t="n">
        <v>-0.01713</v>
      </c>
      <c r="B456" s="0" t="n">
        <v>-0.56</v>
      </c>
      <c r="C456" s="0" t="n">
        <f aca="false">(A456+$A$2211)*$E$2</f>
        <v>4540</v>
      </c>
      <c r="D456" s="0" t="n">
        <f aca="false">B456+$B$2211</f>
        <v>0.68</v>
      </c>
    </row>
    <row r="457" customFormat="false" ht="14.65" hidden="false" customHeight="false" outlineLevel="0" collapsed="false">
      <c r="A457" s="0" t="n">
        <v>-0.01712</v>
      </c>
      <c r="B457" s="0" t="n">
        <v>-0.56</v>
      </c>
      <c r="C457" s="0" t="n">
        <f aca="false">(A457+$A$2211)*$E$2</f>
        <v>4550</v>
      </c>
      <c r="D457" s="0" t="n">
        <f aca="false">B457+$B$2211</f>
        <v>0.68</v>
      </c>
    </row>
    <row r="458" customFormat="false" ht="14.65" hidden="false" customHeight="false" outlineLevel="0" collapsed="false">
      <c r="A458" s="0" t="n">
        <v>-0.01711</v>
      </c>
      <c r="B458" s="0" t="n">
        <v>-0.56</v>
      </c>
      <c r="C458" s="0" t="n">
        <f aca="false">(A458+$A$2211)*$E$2</f>
        <v>4560</v>
      </c>
      <c r="D458" s="0" t="n">
        <f aca="false">B458+$B$2211</f>
        <v>0.68</v>
      </c>
    </row>
    <row r="459" customFormat="false" ht="14.65" hidden="false" customHeight="false" outlineLevel="0" collapsed="false">
      <c r="A459" s="0" t="n">
        <v>-0.0171</v>
      </c>
      <c r="B459" s="0" t="n">
        <v>-0.52</v>
      </c>
      <c r="C459" s="0" t="n">
        <f aca="false">(A459+$A$2211)*$E$2</f>
        <v>4570</v>
      </c>
      <c r="D459" s="0" t="n">
        <f aca="false">B459+$B$2211</f>
        <v>0.72</v>
      </c>
    </row>
    <row r="460" customFormat="false" ht="14.65" hidden="false" customHeight="false" outlineLevel="0" collapsed="false">
      <c r="A460" s="0" t="n">
        <v>-0.01709</v>
      </c>
      <c r="B460" s="0" t="n">
        <v>-0.52</v>
      </c>
      <c r="C460" s="0" t="n">
        <f aca="false">(A460+$A$2211)*$E$2</f>
        <v>4580</v>
      </c>
      <c r="D460" s="0" t="n">
        <f aca="false">B460+$B$2211</f>
        <v>0.72</v>
      </c>
    </row>
    <row r="461" customFormat="false" ht="14.65" hidden="false" customHeight="false" outlineLevel="0" collapsed="false">
      <c r="A461" s="0" t="n">
        <v>-0.01708</v>
      </c>
      <c r="B461" s="0" t="n">
        <v>-0.6</v>
      </c>
      <c r="C461" s="0" t="n">
        <f aca="false">(A461+$A$2211)*$E$2</f>
        <v>4590</v>
      </c>
      <c r="D461" s="0" t="n">
        <f aca="false">B461+$B$2211</f>
        <v>0.64</v>
      </c>
    </row>
    <row r="462" customFormat="false" ht="14.65" hidden="false" customHeight="false" outlineLevel="0" collapsed="false">
      <c r="A462" s="0" t="n">
        <v>-0.01707</v>
      </c>
      <c r="B462" s="0" t="n">
        <v>-0.6</v>
      </c>
      <c r="C462" s="0" t="n">
        <f aca="false">(A462+$A$2211)*$E$2</f>
        <v>4600</v>
      </c>
      <c r="D462" s="0" t="n">
        <f aca="false">B462+$B$2211</f>
        <v>0.64</v>
      </c>
    </row>
    <row r="463" customFormat="false" ht="14.65" hidden="false" customHeight="false" outlineLevel="0" collapsed="false">
      <c r="A463" s="0" t="n">
        <v>-0.01706</v>
      </c>
      <c r="B463" s="0" t="n">
        <v>-0.6</v>
      </c>
      <c r="C463" s="0" t="n">
        <f aca="false">(A463+$A$2211)*$E$2</f>
        <v>4610</v>
      </c>
      <c r="D463" s="0" t="n">
        <f aca="false">B463+$B$2211</f>
        <v>0.64</v>
      </c>
    </row>
    <row r="464" customFormat="false" ht="14.65" hidden="false" customHeight="false" outlineLevel="0" collapsed="false">
      <c r="A464" s="0" t="n">
        <v>-0.01705</v>
      </c>
      <c r="B464" s="0" t="n">
        <v>-0.52</v>
      </c>
      <c r="C464" s="0" t="n">
        <f aca="false">(A464+$A$2211)*$E$2</f>
        <v>4620</v>
      </c>
      <c r="D464" s="0" t="n">
        <f aca="false">B464+$B$2211</f>
        <v>0.72</v>
      </c>
    </row>
    <row r="465" customFormat="false" ht="14.65" hidden="false" customHeight="false" outlineLevel="0" collapsed="false">
      <c r="A465" s="0" t="n">
        <v>-0.01704</v>
      </c>
      <c r="B465" s="0" t="n">
        <v>-0.56</v>
      </c>
      <c r="C465" s="0" t="n">
        <f aca="false">(A465+$A$2211)*$E$2</f>
        <v>4630</v>
      </c>
      <c r="D465" s="0" t="n">
        <f aca="false">B465+$B$2211</f>
        <v>0.68</v>
      </c>
    </row>
    <row r="466" customFormat="false" ht="14.65" hidden="false" customHeight="false" outlineLevel="0" collapsed="false">
      <c r="A466" s="0" t="n">
        <v>-0.01703</v>
      </c>
      <c r="B466" s="0" t="n">
        <v>-0.56</v>
      </c>
      <c r="C466" s="0" t="n">
        <f aca="false">(A466+$A$2211)*$E$2</f>
        <v>4640</v>
      </c>
      <c r="D466" s="0" t="n">
        <f aca="false">B466+$B$2211</f>
        <v>0.68</v>
      </c>
    </row>
    <row r="467" customFormat="false" ht="14.65" hidden="false" customHeight="false" outlineLevel="0" collapsed="false">
      <c r="A467" s="0" t="n">
        <v>-0.01702</v>
      </c>
      <c r="B467" s="0" t="n">
        <v>-0.52</v>
      </c>
      <c r="C467" s="0" t="n">
        <f aca="false">(A467+$A$2211)*$E$2</f>
        <v>4650</v>
      </c>
      <c r="D467" s="0" t="n">
        <f aca="false">B467+$B$2211</f>
        <v>0.72</v>
      </c>
    </row>
    <row r="468" customFormat="false" ht="14.65" hidden="false" customHeight="false" outlineLevel="0" collapsed="false">
      <c r="A468" s="0" t="n">
        <v>-0.01701</v>
      </c>
      <c r="B468" s="0" t="n">
        <v>-0.6</v>
      </c>
      <c r="C468" s="0" t="n">
        <f aca="false">(A468+$A$2211)*$E$2</f>
        <v>4660</v>
      </c>
      <c r="D468" s="0" t="n">
        <f aca="false">B468+$B$2211</f>
        <v>0.64</v>
      </c>
    </row>
    <row r="469" customFormat="false" ht="14.65" hidden="false" customHeight="false" outlineLevel="0" collapsed="false">
      <c r="A469" s="0" t="n">
        <v>-0.017</v>
      </c>
      <c r="B469" s="0" t="n">
        <v>-0.52</v>
      </c>
      <c r="C469" s="0" t="n">
        <f aca="false">(A469+$A$2211)*$E$2</f>
        <v>4670</v>
      </c>
      <c r="D469" s="0" t="n">
        <f aca="false">B469+$B$2211</f>
        <v>0.72</v>
      </c>
    </row>
    <row r="470" customFormat="false" ht="14.65" hidden="false" customHeight="false" outlineLevel="0" collapsed="false">
      <c r="A470" s="0" t="n">
        <v>-0.01699</v>
      </c>
      <c r="B470" s="0" t="n">
        <v>-0.6</v>
      </c>
      <c r="C470" s="0" t="n">
        <f aca="false">(A470+$A$2211)*$E$2</f>
        <v>4680</v>
      </c>
      <c r="D470" s="0" t="n">
        <f aca="false">B470+$B$2211</f>
        <v>0.64</v>
      </c>
    </row>
    <row r="471" customFormat="false" ht="14.65" hidden="false" customHeight="false" outlineLevel="0" collapsed="false">
      <c r="A471" s="0" t="n">
        <v>-0.01698</v>
      </c>
      <c r="B471" s="0" t="n">
        <v>-0.56</v>
      </c>
      <c r="C471" s="0" t="n">
        <f aca="false">(A471+$A$2211)*$E$2</f>
        <v>4690</v>
      </c>
      <c r="D471" s="0" t="n">
        <f aca="false">B471+$B$2211</f>
        <v>0.68</v>
      </c>
    </row>
    <row r="472" customFormat="false" ht="14.65" hidden="false" customHeight="false" outlineLevel="0" collapsed="false">
      <c r="A472" s="0" t="n">
        <v>-0.01697</v>
      </c>
      <c r="B472" s="0" t="n">
        <v>-0.52</v>
      </c>
      <c r="C472" s="0" t="n">
        <f aca="false">(A472+$A$2211)*$E$2</f>
        <v>4700</v>
      </c>
      <c r="D472" s="0" t="n">
        <f aca="false">B472+$B$2211</f>
        <v>0.72</v>
      </c>
    </row>
    <row r="473" customFormat="false" ht="14.65" hidden="false" customHeight="false" outlineLevel="0" collapsed="false">
      <c r="A473" s="0" t="n">
        <v>-0.01696</v>
      </c>
      <c r="B473" s="0" t="n">
        <v>-0.56</v>
      </c>
      <c r="C473" s="0" t="n">
        <f aca="false">(A473+$A$2211)*$E$2</f>
        <v>4710</v>
      </c>
      <c r="D473" s="0" t="n">
        <f aca="false">B473+$B$2211</f>
        <v>0.68</v>
      </c>
    </row>
    <row r="474" customFormat="false" ht="14.65" hidden="false" customHeight="false" outlineLevel="0" collapsed="false">
      <c r="A474" s="0" t="n">
        <v>-0.01695</v>
      </c>
      <c r="B474" s="0" t="n">
        <v>-0.56</v>
      </c>
      <c r="C474" s="0" t="n">
        <f aca="false">(A474+$A$2211)*$E$2</f>
        <v>4720</v>
      </c>
      <c r="D474" s="0" t="n">
        <f aca="false">B474+$B$2211</f>
        <v>0.68</v>
      </c>
    </row>
    <row r="475" customFormat="false" ht="14.65" hidden="false" customHeight="false" outlineLevel="0" collapsed="false">
      <c r="A475" s="0" t="n">
        <v>-0.01694</v>
      </c>
      <c r="B475" s="0" t="n">
        <v>-0.6</v>
      </c>
      <c r="C475" s="0" t="n">
        <f aca="false">(A475+$A$2211)*$E$2</f>
        <v>4730</v>
      </c>
      <c r="D475" s="0" t="n">
        <f aca="false">B475+$B$2211</f>
        <v>0.64</v>
      </c>
    </row>
    <row r="476" customFormat="false" ht="14.65" hidden="false" customHeight="false" outlineLevel="0" collapsed="false">
      <c r="A476" s="0" t="n">
        <v>-0.01693</v>
      </c>
      <c r="B476" s="0" t="n">
        <v>-0.6</v>
      </c>
      <c r="C476" s="0" t="n">
        <f aca="false">(A476+$A$2211)*$E$2</f>
        <v>4740</v>
      </c>
      <c r="D476" s="0" t="n">
        <f aca="false">B476+$B$2211</f>
        <v>0.64</v>
      </c>
    </row>
    <row r="477" customFormat="false" ht="14.65" hidden="false" customHeight="false" outlineLevel="0" collapsed="false">
      <c r="A477" s="0" t="n">
        <v>-0.01692</v>
      </c>
      <c r="B477" s="0" t="n">
        <v>-0.56</v>
      </c>
      <c r="C477" s="0" t="n">
        <f aca="false">(A477+$A$2211)*$E$2</f>
        <v>4750</v>
      </c>
      <c r="D477" s="0" t="n">
        <f aca="false">B477+$B$2211</f>
        <v>0.68</v>
      </c>
    </row>
    <row r="478" customFormat="false" ht="14.65" hidden="false" customHeight="false" outlineLevel="0" collapsed="false">
      <c r="A478" s="0" t="n">
        <v>-0.01691</v>
      </c>
      <c r="B478" s="0" t="n">
        <v>-0.56</v>
      </c>
      <c r="C478" s="0" t="n">
        <f aca="false">(A478+$A$2211)*$E$2</f>
        <v>4760</v>
      </c>
      <c r="D478" s="0" t="n">
        <f aca="false">B478+$B$2211</f>
        <v>0.68</v>
      </c>
    </row>
    <row r="479" customFormat="false" ht="14.65" hidden="false" customHeight="false" outlineLevel="0" collapsed="false">
      <c r="A479" s="0" t="n">
        <v>-0.0169</v>
      </c>
      <c r="B479" s="0" t="n">
        <v>-0.56</v>
      </c>
      <c r="C479" s="0" t="n">
        <f aca="false">(A479+$A$2211)*$E$2</f>
        <v>4770</v>
      </c>
      <c r="D479" s="0" t="n">
        <f aca="false">B479+$B$2211</f>
        <v>0.68</v>
      </c>
    </row>
    <row r="480" customFormat="false" ht="14.65" hidden="false" customHeight="false" outlineLevel="0" collapsed="false">
      <c r="A480" s="0" t="n">
        <v>-0.01689</v>
      </c>
      <c r="B480" s="0" t="n">
        <v>-0.56</v>
      </c>
      <c r="C480" s="0" t="n">
        <f aca="false">(A480+$A$2211)*$E$2</f>
        <v>4780</v>
      </c>
      <c r="D480" s="0" t="n">
        <f aca="false">B480+$B$2211</f>
        <v>0.68</v>
      </c>
    </row>
    <row r="481" customFormat="false" ht="14.65" hidden="false" customHeight="false" outlineLevel="0" collapsed="false">
      <c r="A481" s="0" t="n">
        <v>-0.01688</v>
      </c>
      <c r="B481" s="0" t="n">
        <v>-0.56</v>
      </c>
      <c r="C481" s="0" t="n">
        <f aca="false">(A481+$A$2211)*$E$2</f>
        <v>4790</v>
      </c>
      <c r="D481" s="0" t="n">
        <f aca="false">B481+$B$2211</f>
        <v>0.68</v>
      </c>
    </row>
    <row r="482" customFormat="false" ht="14.65" hidden="false" customHeight="false" outlineLevel="0" collapsed="false">
      <c r="A482" s="0" t="n">
        <v>-0.01687</v>
      </c>
      <c r="B482" s="0" t="n">
        <v>-0.56</v>
      </c>
      <c r="C482" s="0" t="n">
        <f aca="false">(A482+$A$2211)*$E$2</f>
        <v>4800</v>
      </c>
      <c r="D482" s="0" t="n">
        <f aca="false">B482+$B$2211</f>
        <v>0.68</v>
      </c>
    </row>
    <row r="483" customFormat="false" ht="14.65" hidden="false" customHeight="false" outlineLevel="0" collapsed="false">
      <c r="A483" s="0" t="n">
        <v>-0.01686</v>
      </c>
      <c r="B483" s="0" t="n">
        <v>-0.48</v>
      </c>
      <c r="C483" s="0" t="n">
        <f aca="false">(A483+$A$2211)*$E$2</f>
        <v>4810</v>
      </c>
      <c r="D483" s="0" t="n">
        <f aca="false">B483+$B$2211</f>
        <v>0.76</v>
      </c>
    </row>
    <row r="484" customFormat="false" ht="14.65" hidden="false" customHeight="false" outlineLevel="0" collapsed="false">
      <c r="A484" s="0" t="n">
        <v>-0.01685</v>
      </c>
      <c r="B484" s="0" t="n">
        <v>-0.56</v>
      </c>
      <c r="C484" s="0" t="n">
        <f aca="false">(A484+$A$2211)*$E$2</f>
        <v>4820</v>
      </c>
      <c r="D484" s="0" t="n">
        <f aca="false">B484+$B$2211</f>
        <v>0.68</v>
      </c>
    </row>
    <row r="485" customFormat="false" ht="14.65" hidden="false" customHeight="false" outlineLevel="0" collapsed="false">
      <c r="A485" s="0" t="n">
        <v>-0.01684</v>
      </c>
      <c r="B485" s="0" t="n">
        <v>-0.48</v>
      </c>
      <c r="C485" s="0" t="n">
        <f aca="false">(A485+$A$2211)*$E$2</f>
        <v>4830</v>
      </c>
      <c r="D485" s="0" t="n">
        <f aca="false">B485+$B$2211</f>
        <v>0.76</v>
      </c>
    </row>
    <row r="486" customFormat="false" ht="14.65" hidden="false" customHeight="false" outlineLevel="0" collapsed="false">
      <c r="A486" s="0" t="n">
        <v>-0.01683</v>
      </c>
      <c r="B486" s="0" t="n">
        <v>2.52</v>
      </c>
      <c r="C486" s="0" t="n">
        <f aca="false">(A486+$A$2211)*$E$2</f>
        <v>4840</v>
      </c>
      <c r="D486" s="0" t="n">
        <f aca="false">B486+$B$2211</f>
        <v>3.76</v>
      </c>
    </row>
    <row r="487" customFormat="false" ht="14.65" hidden="false" customHeight="false" outlineLevel="0" collapsed="false">
      <c r="A487" s="0" t="n">
        <v>-0.01682</v>
      </c>
      <c r="B487" s="0" t="n">
        <v>4.36</v>
      </c>
      <c r="C487" s="0" t="n">
        <f aca="false">(A487+$A$2211)*$E$2</f>
        <v>4850</v>
      </c>
      <c r="D487" s="0" t="n">
        <f aca="false">B487+$B$2211</f>
        <v>5.6</v>
      </c>
    </row>
    <row r="488" customFormat="false" ht="14.65" hidden="false" customHeight="false" outlineLevel="0" collapsed="false">
      <c r="A488" s="0" t="n">
        <v>-0.01681</v>
      </c>
      <c r="B488" s="0" t="n">
        <v>4.28</v>
      </c>
      <c r="C488" s="0" t="n">
        <f aca="false">(A488+$A$2211)*$E$2</f>
        <v>4860</v>
      </c>
      <c r="D488" s="0" t="n">
        <f aca="false">B488+$B$2211</f>
        <v>5.52</v>
      </c>
    </row>
    <row r="489" customFormat="false" ht="14.65" hidden="false" customHeight="false" outlineLevel="0" collapsed="false">
      <c r="A489" s="0" t="n">
        <v>-0.0168</v>
      </c>
      <c r="B489" s="0" t="n">
        <v>4.24</v>
      </c>
      <c r="C489" s="0" t="n">
        <f aca="false">(A489+$A$2211)*$E$2</f>
        <v>4870</v>
      </c>
      <c r="D489" s="0" t="n">
        <f aca="false">B489+$B$2211</f>
        <v>5.48</v>
      </c>
    </row>
    <row r="490" customFormat="false" ht="14.65" hidden="false" customHeight="false" outlineLevel="0" collapsed="false">
      <c r="A490" s="0" t="n">
        <v>-0.01679</v>
      </c>
      <c r="B490" s="0" t="n">
        <v>4.12</v>
      </c>
      <c r="C490" s="0" t="n">
        <f aca="false">(A490+$A$2211)*$E$2</f>
        <v>4880</v>
      </c>
      <c r="D490" s="0" t="n">
        <f aca="false">B490+$B$2211</f>
        <v>5.36</v>
      </c>
    </row>
    <row r="491" customFormat="false" ht="14.65" hidden="false" customHeight="false" outlineLevel="0" collapsed="false">
      <c r="A491" s="0" t="n">
        <v>-0.01678</v>
      </c>
      <c r="B491" s="0" t="n">
        <v>4.12</v>
      </c>
      <c r="C491" s="0" t="n">
        <f aca="false">(A491+$A$2211)*$E$2</f>
        <v>4890</v>
      </c>
      <c r="D491" s="0" t="n">
        <f aca="false">B491+$B$2211</f>
        <v>5.36</v>
      </c>
    </row>
    <row r="492" customFormat="false" ht="14.65" hidden="false" customHeight="false" outlineLevel="0" collapsed="false">
      <c r="A492" s="0" t="n">
        <v>-0.01677</v>
      </c>
      <c r="B492" s="0" t="n">
        <v>4.12</v>
      </c>
      <c r="C492" s="0" t="n">
        <f aca="false">(A492+$A$2211)*$E$2</f>
        <v>4900</v>
      </c>
      <c r="D492" s="0" t="n">
        <f aca="false">B492+$B$2211</f>
        <v>5.36</v>
      </c>
    </row>
    <row r="493" customFormat="false" ht="14.65" hidden="false" customHeight="false" outlineLevel="0" collapsed="false">
      <c r="A493" s="0" t="n">
        <v>-0.01676</v>
      </c>
      <c r="B493" s="0" t="n">
        <v>4.04</v>
      </c>
      <c r="C493" s="0" t="n">
        <f aca="false">(A493+$A$2211)*$E$2</f>
        <v>4910</v>
      </c>
      <c r="D493" s="0" t="n">
        <f aca="false">B493+$B$2211</f>
        <v>5.28</v>
      </c>
    </row>
    <row r="494" customFormat="false" ht="14.65" hidden="false" customHeight="false" outlineLevel="0" collapsed="false">
      <c r="A494" s="0" t="n">
        <v>-0.01675</v>
      </c>
      <c r="B494" s="0" t="n">
        <v>3.96</v>
      </c>
      <c r="C494" s="0" t="n">
        <f aca="false">(A494+$A$2211)*$E$2</f>
        <v>4920</v>
      </c>
      <c r="D494" s="0" t="n">
        <f aca="false">B494+$B$2211</f>
        <v>5.2</v>
      </c>
    </row>
    <row r="495" customFormat="false" ht="14.65" hidden="false" customHeight="false" outlineLevel="0" collapsed="false">
      <c r="A495" s="0" t="n">
        <v>-0.01674</v>
      </c>
      <c r="B495" s="0" t="n">
        <v>3.96</v>
      </c>
      <c r="C495" s="0" t="n">
        <f aca="false">(A495+$A$2211)*$E$2</f>
        <v>4930</v>
      </c>
      <c r="D495" s="0" t="n">
        <f aca="false">B495+$B$2211</f>
        <v>5.2</v>
      </c>
    </row>
    <row r="496" customFormat="false" ht="14.65" hidden="false" customHeight="false" outlineLevel="0" collapsed="false">
      <c r="A496" s="0" t="n">
        <v>-0.01673</v>
      </c>
      <c r="B496" s="0" t="n">
        <v>3.92</v>
      </c>
      <c r="C496" s="0" t="n">
        <f aca="false">(A496+$A$2211)*$E$2</f>
        <v>4940</v>
      </c>
      <c r="D496" s="0" t="n">
        <f aca="false">B496+$B$2211</f>
        <v>5.16</v>
      </c>
    </row>
    <row r="497" customFormat="false" ht="14.65" hidden="false" customHeight="false" outlineLevel="0" collapsed="false">
      <c r="A497" s="0" t="n">
        <v>-0.01672</v>
      </c>
      <c r="B497" s="0" t="n">
        <v>3.92</v>
      </c>
      <c r="C497" s="0" t="n">
        <f aca="false">(A497+$A$2211)*$E$2</f>
        <v>4950</v>
      </c>
      <c r="D497" s="0" t="n">
        <f aca="false">B497+$B$2211</f>
        <v>5.16</v>
      </c>
    </row>
    <row r="498" customFormat="false" ht="14.65" hidden="false" customHeight="false" outlineLevel="0" collapsed="false">
      <c r="A498" s="0" t="n">
        <v>-0.01671</v>
      </c>
      <c r="B498" s="0" t="n">
        <v>3.88</v>
      </c>
      <c r="C498" s="0" t="n">
        <f aca="false">(A498+$A$2211)*$E$2</f>
        <v>4960</v>
      </c>
      <c r="D498" s="0" t="n">
        <f aca="false">B498+$B$2211</f>
        <v>5.12</v>
      </c>
    </row>
    <row r="499" customFormat="false" ht="14.65" hidden="false" customHeight="false" outlineLevel="0" collapsed="false">
      <c r="A499" s="0" t="n">
        <v>-0.0167</v>
      </c>
      <c r="B499" s="0" t="n">
        <v>3.92</v>
      </c>
      <c r="C499" s="0" t="n">
        <f aca="false">(A499+$A$2211)*$E$2</f>
        <v>4970</v>
      </c>
      <c r="D499" s="0" t="n">
        <f aca="false">B499+$B$2211</f>
        <v>5.16</v>
      </c>
    </row>
    <row r="500" customFormat="false" ht="14.65" hidden="false" customHeight="false" outlineLevel="0" collapsed="false">
      <c r="A500" s="0" t="n">
        <v>-0.01669</v>
      </c>
      <c r="B500" s="0" t="n">
        <v>3.84</v>
      </c>
      <c r="C500" s="0" t="n">
        <f aca="false">(A500+$A$2211)*$E$2</f>
        <v>4980</v>
      </c>
      <c r="D500" s="0" t="n">
        <f aca="false">B500+$B$2211</f>
        <v>5.08</v>
      </c>
    </row>
    <row r="501" customFormat="false" ht="14.65" hidden="false" customHeight="false" outlineLevel="0" collapsed="false">
      <c r="A501" s="0" t="n">
        <v>-0.01668</v>
      </c>
      <c r="B501" s="0" t="n">
        <v>3.92</v>
      </c>
      <c r="C501" s="0" t="n">
        <f aca="false">(A501+$A$2211)*$E$2</f>
        <v>4990</v>
      </c>
      <c r="D501" s="0" t="n">
        <f aca="false">B501+$B$2211</f>
        <v>5.16</v>
      </c>
    </row>
    <row r="502" customFormat="false" ht="14.65" hidden="false" customHeight="false" outlineLevel="0" collapsed="false">
      <c r="A502" s="0" t="n">
        <v>-0.01667</v>
      </c>
      <c r="B502" s="0" t="n">
        <v>3.88</v>
      </c>
      <c r="C502" s="0" t="n">
        <f aca="false">(A502+$A$2211)*$E$2</f>
        <v>5000</v>
      </c>
      <c r="D502" s="0" t="n">
        <f aca="false">B502+$B$2211</f>
        <v>5.12</v>
      </c>
    </row>
    <row r="503" customFormat="false" ht="14.65" hidden="false" customHeight="false" outlineLevel="0" collapsed="false">
      <c r="A503" s="0" t="n">
        <v>-0.01666</v>
      </c>
      <c r="B503" s="0" t="n">
        <v>3.88</v>
      </c>
      <c r="C503" s="0" t="n">
        <f aca="false">(A503+$A$2211)*$E$2</f>
        <v>5010</v>
      </c>
      <c r="D503" s="0" t="n">
        <f aca="false">B503+$B$2211</f>
        <v>5.12</v>
      </c>
    </row>
    <row r="504" customFormat="false" ht="14.65" hidden="false" customHeight="false" outlineLevel="0" collapsed="false">
      <c r="A504" s="0" t="n">
        <v>-0.01665</v>
      </c>
      <c r="B504" s="0" t="n">
        <v>3.84</v>
      </c>
      <c r="C504" s="0" t="n">
        <f aca="false">(A504+$A$2211)*$E$2</f>
        <v>5020</v>
      </c>
      <c r="D504" s="0" t="n">
        <f aca="false">B504+$B$2211</f>
        <v>5.08</v>
      </c>
    </row>
    <row r="505" customFormat="false" ht="14.65" hidden="false" customHeight="false" outlineLevel="0" collapsed="false">
      <c r="A505" s="0" t="n">
        <v>-0.01664</v>
      </c>
      <c r="B505" s="0" t="n">
        <v>3.92</v>
      </c>
      <c r="C505" s="0" t="n">
        <f aca="false">(A505+$A$2211)*$E$2</f>
        <v>5030</v>
      </c>
      <c r="D505" s="0" t="n">
        <f aca="false">B505+$B$2211</f>
        <v>5.16</v>
      </c>
    </row>
    <row r="506" customFormat="false" ht="14.65" hidden="false" customHeight="false" outlineLevel="0" collapsed="false">
      <c r="A506" s="0" t="n">
        <v>-0.01663</v>
      </c>
      <c r="B506" s="0" t="n">
        <v>3.84</v>
      </c>
      <c r="C506" s="0" t="n">
        <f aca="false">(A506+$A$2211)*$E$2</f>
        <v>5040</v>
      </c>
      <c r="D506" s="0" t="n">
        <f aca="false">B506+$B$2211</f>
        <v>5.08</v>
      </c>
    </row>
    <row r="507" customFormat="false" ht="14.65" hidden="false" customHeight="false" outlineLevel="0" collapsed="false">
      <c r="A507" s="0" t="n">
        <v>-0.01662</v>
      </c>
      <c r="B507" s="0" t="n">
        <v>3.84</v>
      </c>
      <c r="C507" s="0" t="n">
        <f aca="false">(A507+$A$2211)*$E$2</f>
        <v>5050</v>
      </c>
      <c r="D507" s="0" t="n">
        <f aca="false">B507+$B$2211</f>
        <v>5.08</v>
      </c>
    </row>
    <row r="508" customFormat="false" ht="14.65" hidden="false" customHeight="false" outlineLevel="0" collapsed="false">
      <c r="A508" s="0" t="n">
        <v>-0.01661</v>
      </c>
      <c r="B508" s="0" t="n">
        <v>3.88</v>
      </c>
      <c r="C508" s="0" t="n">
        <f aca="false">(A508+$A$2211)*$E$2</f>
        <v>5060</v>
      </c>
      <c r="D508" s="0" t="n">
        <f aca="false">B508+$B$2211</f>
        <v>5.12</v>
      </c>
    </row>
    <row r="509" customFormat="false" ht="14.65" hidden="false" customHeight="false" outlineLevel="0" collapsed="false">
      <c r="A509" s="0" t="n">
        <v>-0.0166</v>
      </c>
      <c r="B509" s="0" t="n">
        <v>3.76</v>
      </c>
      <c r="C509" s="0" t="n">
        <f aca="false">(A509+$A$2211)*$E$2</f>
        <v>5070</v>
      </c>
      <c r="D509" s="0" t="n">
        <f aca="false">B509+$B$2211</f>
        <v>5</v>
      </c>
    </row>
    <row r="510" customFormat="false" ht="14.65" hidden="false" customHeight="false" outlineLevel="0" collapsed="false">
      <c r="A510" s="0" t="n">
        <v>-0.01659</v>
      </c>
      <c r="B510" s="0" t="n">
        <v>3.76</v>
      </c>
      <c r="C510" s="0" t="n">
        <f aca="false">(A510+$A$2211)*$E$2</f>
        <v>5080</v>
      </c>
      <c r="D510" s="0" t="n">
        <f aca="false">B510+$B$2211</f>
        <v>5</v>
      </c>
    </row>
    <row r="511" customFormat="false" ht="14.65" hidden="false" customHeight="false" outlineLevel="0" collapsed="false">
      <c r="A511" s="0" t="n">
        <v>-0.01658</v>
      </c>
      <c r="B511" s="0" t="n">
        <v>3.72</v>
      </c>
      <c r="C511" s="0" t="n">
        <f aca="false">(A511+$A$2211)*$E$2</f>
        <v>5090</v>
      </c>
      <c r="D511" s="0" t="n">
        <f aca="false">B511+$B$2211</f>
        <v>4.96</v>
      </c>
    </row>
    <row r="512" customFormat="false" ht="14.65" hidden="false" customHeight="false" outlineLevel="0" collapsed="false">
      <c r="A512" s="0" t="n">
        <v>-0.01657</v>
      </c>
      <c r="B512" s="0" t="n">
        <v>3.8</v>
      </c>
      <c r="C512" s="0" t="n">
        <f aca="false">(A512+$A$2211)*$E$2</f>
        <v>5100</v>
      </c>
      <c r="D512" s="0" t="n">
        <f aca="false">B512+$B$2211</f>
        <v>5.04</v>
      </c>
    </row>
    <row r="513" customFormat="false" ht="14.65" hidden="false" customHeight="false" outlineLevel="0" collapsed="false">
      <c r="A513" s="0" t="n">
        <v>-0.01656</v>
      </c>
      <c r="B513" s="0" t="n">
        <v>3.84</v>
      </c>
      <c r="C513" s="0" t="n">
        <f aca="false">(A513+$A$2211)*$E$2</f>
        <v>5110</v>
      </c>
      <c r="D513" s="0" t="n">
        <f aca="false">B513+$B$2211</f>
        <v>5.08</v>
      </c>
    </row>
    <row r="514" customFormat="false" ht="14.65" hidden="false" customHeight="false" outlineLevel="0" collapsed="false">
      <c r="A514" s="0" t="n">
        <v>-0.01655</v>
      </c>
      <c r="B514" s="0" t="n">
        <v>3.76</v>
      </c>
      <c r="C514" s="0" t="n">
        <f aca="false">(A514+$A$2211)*$E$2</f>
        <v>5120</v>
      </c>
      <c r="D514" s="0" t="n">
        <f aca="false">B514+$B$2211</f>
        <v>5</v>
      </c>
    </row>
    <row r="515" customFormat="false" ht="14.65" hidden="false" customHeight="false" outlineLevel="0" collapsed="false">
      <c r="A515" s="0" t="n">
        <v>-0.01654</v>
      </c>
      <c r="B515" s="0" t="n">
        <v>3.84</v>
      </c>
      <c r="C515" s="0" t="n">
        <f aca="false">(A515+$A$2211)*$E$2</f>
        <v>5130</v>
      </c>
      <c r="D515" s="0" t="n">
        <f aca="false">B515+$B$2211</f>
        <v>5.08</v>
      </c>
    </row>
    <row r="516" customFormat="false" ht="14.65" hidden="false" customHeight="false" outlineLevel="0" collapsed="false">
      <c r="A516" s="0" t="n">
        <v>-0.01653</v>
      </c>
      <c r="B516" s="0" t="n">
        <v>3.76</v>
      </c>
      <c r="C516" s="0" t="n">
        <f aca="false">(A516+$A$2211)*$E$2</f>
        <v>5140</v>
      </c>
      <c r="D516" s="0" t="n">
        <f aca="false">B516+$B$2211</f>
        <v>5</v>
      </c>
    </row>
    <row r="517" customFormat="false" ht="14.65" hidden="false" customHeight="false" outlineLevel="0" collapsed="false">
      <c r="A517" s="0" t="n">
        <v>-0.01652</v>
      </c>
      <c r="B517" s="0" t="n">
        <v>3.72</v>
      </c>
      <c r="C517" s="0" t="n">
        <f aca="false">(A517+$A$2211)*$E$2</f>
        <v>5150</v>
      </c>
      <c r="D517" s="0" t="n">
        <f aca="false">B517+$B$2211</f>
        <v>4.96</v>
      </c>
    </row>
    <row r="518" customFormat="false" ht="14.65" hidden="false" customHeight="false" outlineLevel="0" collapsed="false">
      <c r="A518" s="0" t="n">
        <v>-0.01651</v>
      </c>
      <c r="B518" s="0" t="n">
        <v>3.76</v>
      </c>
      <c r="C518" s="0" t="n">
        <f aca="false">(A518+$A$2211)*$E$2</f>
        <v>5160</v>
      </c>
      <c r="D518" s="0" t="n">
        <f aca="false">B518+$B$2211</f>
        <v>5</v>
      </c>
    </row>
    <row r="519" customFormat="false" ht="14.65" hidden="false" customHeight="false" outlineLevel="0" collapsed="false">
      <c r="A519" s="0" t="n">
        <v>-0.0165</v>
      </c>
      <c r="B519" s="0" t="n">
        <v>3.8</v>
      </c>
      <c r="C519" s="0" t="n">
        <f aca="false">(A519+$A$2211)*$E$2</f>
        <v>5170</v>
      </c>
      <c r="D519" s="0" t="n">
        <f aca="false">B519+$B$2211</f>
        <v>5.04</v>
      </c>
    </row>
    <row r="520" customFormat="false" ht="14.65" hidden="false" customHeight="false" outlineLevel="0" collapsed="false">
      <c r="A520" s="0" t="n">
        <v>-0.01649</v>
      </c>
      <c r="B520" s="0" t="n">
        <v>3.76</v>
      </c>
      <c r="C520" s="0" t="n">
        <f aca="false">(A520+$A$2211)*$E$2</f>
        <v>5180</v>
      </c>
      <c r="D520" s="0" t="n">
        <f aca="false">B520+$B$2211</f>
        <v>5</v>
      </c>
    </row>
    <row r="521" customFormat="false" ht="14.65" hidden="false" customHeight="false" outlineLevel="0" collapsed="false">
      <c r="A521" s="0" t="n">
        <v>-0.01648</v>
      </c>
      <c r="B521" s="0" t="n">
        <v>3.68</v>
      </c>
      <c r="C521" s="0" t="n">
        <f aca="false">(A521+$A$2211)*$E$2</f>
        <v>5190</v>
      </c>
      <c r="D521" s="0" t="n">
        <f aca="false">B521+$B$2211</f>
        <v>4.92</v>
      </c>
    </row>
    <row r="522" customFormat="false" ht="14.65" hidden="false" customHeight="false" outlineLevel="0" collapsed="false">
      <c r="A522" s="0" t="n">
        <v>-0.01647</v>
      </c>
      <c r="B522" s="0" t="n">
        <v>3.8</v>
      </c>
      <c r="C522" s="0" t="n">
        <f aca="false">(A522+$A$2211)*$E$2</f>
        <v>5200</v>
      </c>
      <c r="D522" s="0" t="n">
        <f aca="false">B522+$B$2211</f>
        <v>5.04</v>
      </c>
    </row>
    <row r="523" customFormat="false" ht="14.65" hidden="false" customHeight="false" outlineLevel="0" collapsed="false">
      <c r="A523" s="0" t="n">
        <v>-0.01646</v>
      </c>
      <c r="B523" s="0" t="n">
        <v>3.8</v>
      </c>
      <c r="C523" s="0" t="n">
        <f aca="false">(A523+$A$2211)*$E$2</f>
        <v>5210</v>
      </c>
      <c r="D523" s="0" t="n">
        <f aca="false">B523+$B$2211</f>
        <v>5.04</v>
      </c>
    </row>
    <row r="524" customFormat="false" ht="14.65" hidden="false" customHeight="false" outlineLevel="0" collapsed="false">
      <c r="A524" s="0" t="n">
        <v>-0.01645</v>
      </c>
      <c r="B524" s="0" t="n">
        <v>3.72</v>
      </c>
      <c r="C524" s="0" t="n">
        <f aca="false">(A524+$A$2211)*$E$2</f>
        <v>5220</v>
      </c>
      <c r="D524" s="0" t="n">
        <f aca="false">B524+$B$2211</f>
        <v>4.96</v>
      </c>
    </row>
    <row r="525" customFormat="false" ht="14.65" hidden="false" customHeight="false" outlineLevel="0" collapsed="false">
      <c r="A525" s="0" t="n">
        <v>-0.01644</v>
      </c>
      <c r="B525" s="0" t="n">
        <v>3.8</v>
      </c>
      <c r="C525" s="0" t="n">
        <f aca="false">(A525+$A$2211)*$E$2</f>
        <v>5230</v>
      </c>
      <c r="D525" s="0" t="n">
        <f aca="false">B525+$B$2211</f>
        <v>5.04</v>
      </c>
    </row>
    <row r="526" customFormat="false" ht="14.65" hidden="false" customHeight="false" outlineLevel="0" collapsed="false">
      <c r="A526" s="0" t="n">
        <v>-0.01643</v>
      </c>
      <c r="B526" s="0" t="n">
        <v>3.76</v>
      </c>
      <c r="C526" s="0" t="n">
        <f aca="false">(A526+$A$2211)*$E$2</f>
        <v>5240</v>
      </c>
      <c r="D526" s="0" t="n">
        <f aca="false">B526+$B$2211</f>
        <v>5</v>
      </c>
    </row>
    <row r="527" customFormat="false" ht="14.65" hidden="false" customHeight="false" outlineLevel="0" collapsed="false">
      <c r="A527" s="0" t="n">
        <v>-0.01642</v>
      </c>
      <c r="B527" s="0" t="n">
        <v>3.8</v>
      </c>
      <c r="C527" s="0" t="n">
        <f aca="false">(A527+$A$2211)*$E$2</f>
        <v>5250</v>
      </c>
      <c r="D527" s="0" t="n">
        <f aca="false">B527+$B$2211</f>
        <v>5.04</v>
      </c>
    </row>
    <row r="528" customFormat="false" ht="14.65" hidden="false" customHeight="false" outlineLevel="0" collapsed="false">
      <c r="A528" s="0" t="n">
        <v>-0.01641</v>
      </c>
      <c r="B528" s="0" t="n">
        <v>3.88</v>
      </c>
      <c r="C528" s="0" t="n">
        <f aca="false">(A528+$A$2211)*$E$2</f>
        <v>5260</v>
      </c>
      <c r="D528" s="0" t="n">
        <f aca="false">B528+$B$2211</f>
        <v>5.12</v>
      </c>
    </row>
    <row r="529" customFormat="false" ht="14.65" hidden="false" customHeight="false" outlineLevel="0" collapsed="false">
      <c r="A529" s="0" t="n">
        <v>-0.0164</v>
      </c>
      <c r="B529" s="0" t="n">
        <v>-1.16</v>
      </c>
      <c r="C529" s="0" t="n">
        <f aca="false">(A529+$A$2211)*$E$2</f>
        <v>5270</v>
      </c>
      <c r="D529" s="0" t="n">
        <f aca="false">B529+$B$2211</f>
        <v>0.0800000000000001</v>
      </c>
    </row>
    <row r="530" customFormat="false" ht="14.65" hidden="false" customHeight="false" outlineLevel="0" collapsed="false">
      <c r="A530" s="0" t="n">
        <v>-0.01639</v>
      </c>
      <c r="B530" s="0" t="n">
        <v>-1.08</v>
      </c>
      <c r="C530" s="0" t="n">
        <f aca="false">(A530+$A$2211)*$E$2</f>
        <v>5280</v>
      </c>
      <c r="D530" s="0" t="n">
        <f aca="false">B530+$B$2211</f>
        <v>0.16</v>
      </c>
    </row>
    <row r="531" customFormat="false" ht="14.65" hidden="false" customHeight="false" outlineLevel="0" collapsed="false">
      <c r="A531" s="0" t="n">
        <v>-0.01638</v>
      </c>
      <c r="B531" s="0" t="n">
        <v>-1.04</v>
      </c>
      <c r="C531" s="0" t="n">
        <f aca="false">(A531+$A$2211)*$E$2</f>
        <v>5290</v>
      </c>
      <c r="D531" s="0" t="n">
        <f aca="false">B531+$B$2211</f>
        <v>0.2</v>
      </c>
    </row>
    <row r="532" customFormat="false" ht="14.65" hidden="false" customHeight="false" outlineLevel="0" collapsed="false">
      <c r="A532" s="0" t="n">
        <v>-0.01637</v>
      </c>
      <c r="B532" s="0" t="n">
        <v>-1.08</v>
      </c>
      <c r="C532" s="0" t="n">
        <f aca="false">(A532+$A$2211)*$E$2</f>
        <v>5300</v>
      </c>
      <c r="D532" s="0" t="n">
        <f aca="false">B532+$B$2211</f>
        <v>0.16</v>
      </c>
    </row>
    <row r="533" customFormat="false" ht="14.65" hidden="false" customHeight="false" outlineLevel="0" collapsed="false">
      <c r="A533" s="0" t="n">
        <v>-0.01636</v>
      </c>
      <c r="B533" s="0" t="n">
        <v>-0.96</v>
      </c>
      <c r="C533" s="0" t="n">
        <f aca="false">(A533+$A$2211)*$E$2</f>
        <v>5310</v>
      </c>
      <c r="D533" s="0" t="n">
        <f aca="false">B533+$B$2211</f>
        <v>0.28</v>
      </c>
    </row>
    <row r="534" customFormat="false" ht="14.65" hidden="false" customHeight="false" outlineLevel="0" collapsed="false">
      <c r="A534" s="0" t="n">
        <v>-0.01635</v>
      </c>
      <c r="B534" s="0" t="n">
        <v>-0.96</v>
      </c>
      <c r="C534" s="0" t="n">
        <f aca="false">(A534+$A$2211)*$E$2</f>
        <v>5320</v>
      </c>
      <c r="D534" s="0" t="n">
        <f aca="false">B534+$B$2211</f>
        <v>0.28</v>
      </c>
    </row>
    <row r="535" customFormat="false" ht="14.65" hidden="false" customHeight="false" outlineLevel="0" collapsed="false">
      <c r="A535" s="0" t="n">
        <v>-0.01634</v>
      </c>
      <c r="B535" s="0" t="n">
        <v>-0.96</v>
      </c>
      <c r="C535" s="0" t="n">
        <f aca="false">(A535+$A$2211)*$E$2</f>
        <v>5330</v>
      </c>
      <c r="D535" s="0" t="n">
        <f aca="false">B535+$B$2211</f>
        <v>0.28</v>
      </c>
    </row>
    <row r="536" customFormat="false" ht="14.65" hidden="false" customHeight="false" outlineLevel="0" collapsed="false">
      <c r="A536" s="0" t="n">
        <v>-0.01633</v>
      </c>
      <c r="B536" s="0" t="n">
        <v>-0.88</v>
      </c>
      <c r="C536" s="0" t="n">
        <f aca="false">(A536+$A$2211)*$E$2</f>
        <v>5340</v>
      </c>
      <c r="D536" s="0" t="n">
        <f aca="false">B536+$B$2211</f>
        <v>0.36</v>
      </c>
    </row>
    <row r="537" customFormat="false" ht="14.65" hidden="false" customHeight="false" outlineLevel="0" collapsed="false">
      <c r="A537" s="0" t="n">
        <v>-0.01632</v>
      </c>
      <c r="B537" s="0" t="n">
        <v>-0.76</v>
      </c>
      <c r="C537" s="0" t="n">
        <f aca="false">(A537+$A$2211)*$E$2</f>
        <v>5350</v>
      </c>
      <c r="D537" s="0" t="n">
        <f aca="false">B537+$B$2211</f>
        <v>0.48</v>
      </c>
    </row>
    <row r="538" customFormat="false" ht="14.65" hidden="false" customHeight="false" outlineLevel="0" collapsed="false">
      <c r="A538" s="0" t="n">
        <v>-0.01631</v>
      </c>
      <c r="B538" s="0" t="n">
        <v>-0.72</v>
      </c>
      <c r="C538" s="0" t="n">
        <f aca="false">(A538+$A$2211)*$E$2</f>
        <v>5360</v>
      </c>
      <c r="D538" s="0" t="n">
        <f aca="false">B538+$B$2211</f>
        <v>0.52</v>
      </c>
    </row>
    <row r="539" customFormat="false" ht="14.65" hidden="false" customHeight="false" outlineLevel="0" collapsed="false">
      <c r="A539" s="0" t="n">
        <v>-0.0163</v>
      </c>
      <c r="B539" s="0" t="n">
        <v>-0.72</v>
      </c>
      <c r="C539" s="0" t="n">
        <f aca="false">(A539+$A$2211)*$E$2</f>
        <v>5370</v>
      </c>
      <c r="D539" s="0" t="n">
        <f aca="false">B539+$B$2211</f>
        <v>0.52</v>
      </c>
    </row>
    <row r="540" customFormat="false" ht="14.65" hidden="false" customHeight="false" outlineLevel="0" collapsed="false">
      <c r="A540" s="0" t="n">
        <v>-0.01629</v>
      </c>
      <c r="B540" s="0" t="n">
        <v>-0.64</v>
      </c>
      <c r="C540" s="0" t="n">
        <f aca="false">(A540+$A$2211)*$E$2</f>
        <v>5380</v>
      </c>
      <c r="D540" s="0" t="n">
        <f aca="false">B540+$B$2211</f>
        <v>0.6</v>
      </c>
    </row>
    <row r="541" customFormat="false" ht="14.65" hidden="false" customHeight="false" outlineLevel="0" collapsed="false">
      <c r="A541" s="0" t="n">
        <v>-0.01628</v>
      </c>
      <c r="B541" s="0" t="n">
        <v>-0.64</v>
      </c>
      <c r="C541" s="0" t="n">
        <f aca="false">(A541+$A$2211)*$E$2</f>
        <v>5390</v>
      </c>
      <c r="D541" s="0" t="n">
        <f aca="false">B541+$B$2211</f>
        <v>0.6</v>
      </c>
    </row>
    <row r="542" customFormat="false" ht="14.65" hidden="false" customHeight="false" outlineLevel="0" collapsed="false">
      <c r="A542" s="0" t="n">
        <v>-0.01627</v>
      </c>
      <c r="B542" s="0" t="n">
        <v>-0.68</v>
      </c>
      <c r="C542" s="0" t="n">
        <f aca="false">(A542+$A$2211)*$E$2</f>
        <v>5400</v>
      </c>
      <c r="D542" s="0" t="n">
        <f aca="false">B542+$B$2211</f>
        <v>0.56</v>
      </c>
    </row>
    <row r="543" customFormat="false" ht="14.65" hidden="false" customHeight="false" outlineLevel="0" collapsed="false">
      <c r="A543" s="0" t="n">
        <v>-0.01626</v>
      </c>
      <c r="B543" s="0" t="n">
        <v>-0.76</v>
      </c>
      <c r="C543" s="0" t="n">
        <f aca="false">(A543+$A$2211)*$E$2</f>
        <v>5410</v>
      </c>
      <c r="D543" s="0" t="n">
        <f aca="false">B543+$B$2211</f>
        <v>0.48</v>
      </c>
    </row>
    <row r="544" customFormat="false" ht="14.65" hidden="false" customHeight="false" outlineLevel="0" collapsed="false">
      <c r="A544" s="0" t="n">
        <v>-0.01625</v>
      </c>
      <c r="B544" s="0" t="n">
        <v>-0.64</v>
      </c>
      <c r="C544" s="0" t="n">
        <f aca="false">(A544+$A$2211)*$E$2</f>
        <v>5420</v>
      </c>
      <c r="D544" s="0" t="n">
        <f aca="false">B544+$B$2211</f>
        <v>0.6</v>
      </c>
    </row>
    <row r="545" customFormat="false" ht="14.65" hidden="false" customHeight="false" outlineLevel="0" collapsed="false">
      <c r="A545" s="0" t="n">
        <v>-0.01624</v>
      </c>
      <c r="B545" s="0" t="n">
        <v>-0.68</v>
      </c>
      <c r="C545" s="0" t="n">
        <f aca="false">(A545+$A$2211)*$E$2</f>
        <v>5430</v>
      </c>
      <c r="D545" s="0" t="n">
        <f aca="false">B545+$B$2211</f>
        <v>0.56</v>
      </c>
    </row>
    <row r="546" customFormat="false" ht="14.65" hidden="false" customHeight="false" outlineLevel="0" collapsed="false">
      <c r="A546" s="0" t="n">
        <v>-0.01623</v>
      </c>
      <c r="B546" s="0" t="n">
        <v>-0.72</v>
      </c>
      <c r="C546" s="0" t="n">
        <f aca="false">(A546+$A$2211)*$E$2</f>
        <v>5440</v>
      </c>
      <c r="D546" s="0" t="n">
        <f aca="false">B546+$B$2211</f>
        <v>0.52</v>
      </c>
    </row>
    <row r="547" customFormat="false" ht="14.65" hidden="false" customHeight="false" outlineLevel="0" collapsed="false">
      <c r="A547" s="0" t="n">
        <v>-0.01622</v>
      </c>
      <c r="B547" s="0" t="n">
        <v>-0.72</v>
      </c>
      <c r="C547" s="0" t="n">
        <f aca="false">(A547+$A$2211)*$E$2</f>
        <v>5450</v>
      </c>
      <c r="D547" s="0" t="n">
        <f aca="false">B547+$B$2211</f>
        <v>0.52</v>
      </c>
    </row>
    <row r="548" customFormat="false" ht="14.65" hidden="false" customHeight="false" outlineLevel="0" collapsed="false">
      <c r="A548" s="0" t="n">
        <v>-0.01621</v>
      </c>
      <c r="B548" s="0" t="n">
        <v>-0.68</v>
      </c>
      <c r="C548" s="0" t="n">
        <f aca="false">(A548+$A$2211)*$E$2</f>
        <v>5460</v>
      </c>
      <c r="D548" s="0" t="n">
        <f aca="false">B548+$B$2211</f>
        <v>0.56</v>
      </c>
    </row>
    <row r="549" customFormat="false" ht="14.65" hidden="false" customHeight="false" outlineLevel="0" collapsed="false">
      <c r="A549" s="0" t="n">
        <v>-0.0162</v>
      </c>
      <c r="B549" s="0" t="n">
        <v>-0.64</v>
      </c>
      <c r="C549" s="0" t="n">
        <f aca="false">(A549+$A$2211)*$E$2</f>
        <v>5470</v>
      </c>
      <c r="D549" s="0" t="n">
        <f aca="false">B549+$B$2211</f>
        <v>0.6</v>
      </c>
    </row>
    <row r="550" customFormat="false" ht="14.65" hidden="false" customHeight="false" outlineLevel="0" collapsed="false">
      <c r="A550" s="0" t="n">
        <v>-0.01619</v>
      </c>
      <c r="B550" s="0" t="n">
        <v>-0.72</v>
      </c>
      <c r="C550" s="0" t="n">
        <f aca="false">(A550+$A$2211)*$E$2</f>
        <v>5480</v>
      </c>
      <c r="D550" s="0" t="n">
        <f aca="false">B550+$B$2211</f>
        <v>0.52</v>
      </c>
    </row>
    <row r="551" customFormat="false" ht="14.65" hidden="false" customHeight="false" outlineLevel="0" collapsed="false">
      <c r="A551" s="0" t="n">
        <v>-0.01618</v>
      </c>
      <c r="B551" s="0" t="n">
        <v>-0.64</v>
      </c>
      <c r="C551" s="0" t="n">
        <f aca="false">(A551+$A$2211)*$E$2</f>
        <v>5490</v>
      </c>
      <c r="D551" s="0" t="n">
        <f aca="false">B551+$B$2211</f>
        <v>0.6</v>
      </c>
    </row>
    <row r="552" customFormat="false" ht="14.65" hidden="false" customHeight="false" outlineLevel="0" collapsed="false">
      <c r="A552" s="0" t="n">
        <v>-0.01617</v>
      </c>
      <c r="B552" s="0" t="n">
        <v>-0.64</v>
      </c>
      <c r="C552" s="0" t="n">
        <f aca="false">(A552+$A$2211)*$E$2</f>
        <v>5500</v>
      </c>
      <c r="D552" s="0" t="n">
        <f aca="false">B552+$B$2211</f>
        <v>0.6</v>
      </c>
    </row>
    <row r="553" customFormat="false" ht="14.65" hidden="false" customHeight="false" outlineLevel="0" collapsed="false">
      <c r="A553" s="0" t="n">
        <v>-0.01616</v>
      </c>
      <c r="B553" s="0" t="n">
        <v>-0.6</v>
      </c>
      <c r="C553" s="0" t="n">
        <f aca="false">(A553+$A$2211)*$E$2</f>
        <v>5510</v>
      </c>
      <c r="D553" s="0" t="n">
        <f aca="false">B553+$B$2211</f>
        <v>0.64</v>
      </c>
    </row>
    <row r="554" customFormat="false" ht="14.65" hidden="false" customHeight="false" outlineLevel="0" collapsed="false">
      <c r="A554" s="0" t="n">
        <v>-0.01615</v>
      </c>
      <c r="B554" s="0" t="n">
        <v>-0.72</v>
      </c>
      <c r="C554" s="0" t="n">
        <f aca="false">(A554+$A$2211)*$E$2</f>
        <v>5520</v>
      </c>
      <c r="D554" s="0" t="n">
        <f aca="false">B554+$B$2211</f>
        <v>0.52</v>
      </c>
    </row>
    <row r="555" customFormat="false" ht="14.65" hidden="false" customHeight="false" outlineLevel="0" collapsed="false">
      <c r="A555" s="0" t="n">
        <v>-0.01614</v>
      </c>
      <c r="B555" s="0" t="n">
        <v>-0.64</v>
      </c>
      <c r="C555" s="0" t="n">
        <f aca="false">(A555+$A$2211)*$E$2</f>
        <v>5530</v>
      </c>
      <c r="D555" s="0" t="n">
        <f aca="false">B555+$B$2211</f>
        <v>0.6</v>
      </c>
    </row>
    <row r="556" customFormat="false" ht="14.65" hidden="false" customHeight="false" outlineLevel="0" collapsed="false">
      <c r="A556" s="0" t="n">
        <v>-0.01613</v>
      </c>
      <c r="B556" s="0" t="n">
        <v>-0.52</v>
      </c>
      <c r="C556" s="0" t="n">
        <f aca="false">(A556+$A$2211)*$E$2</f>
        <v>5540</v>
      </c>
      <c r="D556" s="0" t="n">
        <f aca="false">B556+$B$2211</f>
        <v>0.72</v>
      </c>
    </row>
    <row r="557" customFormat="false" ht="14.65" hidden="false" customHeight="false" outlineLevel="0" collapsed="false">
      <c r="A557" s="0" t="n">
        <v>-0.01612</v>
      </c>
      <c r="B557" s="0" t="n">
        <v>-0.56</v>
      </c>
      <c r="C557" s="0" t="n">
        <f aca="false">(A557+$A$2211)*$E$2</f>
        <v>5550</v>
      </c>
      <c r="D557" s="0" t="n">
        <f aca="false">B557+$B$2211</f>
        <v>0.68</v>
      </c>
    </row>
    <row r="558" customFormat="false" ht="14.65" hidden="false" customHeight="false" outlineLevel="0" collapsed="false">
      <c r="A558" s="0" t="n">
        <v>-0.01611</v>
      </c>
      <c r="B558" s="0" t="n">
        <v>-0.64</v>
      </c>
      <c r="C558" s="0" t="n">
        <f aca="false">(A558+$A$2211)*$E$2</f>
        <v>5560</v>
      </c>
      <c r="D558" s="0" t="n">
        <f aca="false">B558+$B$2211</f>
        <v>0.6</v>
      </c>
    </row>
    <row r="559" customFormat="false" ht="14.65" hidden="false" customHeight="false" outlineLevel="0" collapsed="false">
      <c r="A559" s="0" t="n">
        <v>-0.0161</v>
      </c>
      <c r="B559" s="0" t="n">
        <v>-0.56</v>
      </c>
      <c r="C559" s="0" t="n">
        <f aca="false">(A559+$A$2211)*$E$2</f>
        <v>5570</v>
      </c>
      <c r="D559" s="0" t="n">
        <f aca="false">B559+$B$2211</f>
        <v>0.68</v>
      </c>
    </row>
    <row r="560" customFormat="false" ht="14.65" hidden="false" customHeight="false" outlineLevel="0" collapsed="false">
      <c r="A560" s="0" t="n">
        <v>-0.01609</v>
      </c>
      <c r="B560" s="0" t="n">
        <v>-0.56</v>
      </c>
      <c r="C560" s="0" t="n">
        <f aca="false">(A560+$A$2211)*$E$2</f>
        <v>5580</v>
      </c>
      <c r="D560" s="0" t="n">
        <f aca="false">B560+$B$2211</f>
        <v>0.68</v>
      </c>
    </row>
    <row r="561" customFormat="false" ht="14.65" hidden="false" customHeight="false" outlineLevel="0" collapsed="false">
      <c r="A561" s="0" t="n">
        <v>-0.01608</v>
      </c>
      <c r="B561" s="0" t="n">
        <v>-0.56</v>
      </c>
      <c r="C561" s="0" t="n">
        <f aca="false">(A561+$A$2211)*$E$2</f>
        <v>5590</v>
      </c>
      <c r="D561" s="0" t="n">
        <f aca="false">B561+$B$2211</f>
        <v>0.68</v>
      </c>
    </row>
    <row r="562" customFormat="false" ht="14.65" hidden="false" customHeight="false" outlineLevel="0" collapsed="false">
      <c r="A562" s="0" t="n">
        <v>-0.01607</v>
      </c>
      <c r="B562" s="0" t="n">
        <v>-0.64</v>
      </c>
      <c r="C562" s="0" t="n">
        <f aca="false">(A562+$A$2211)*$E$2</f>
        <v>5600</v>
      </c>
      <c r="D562" s="0" t="n">
        <f aca="false">B562+$B$2211</f>
        <v>0.6</v>
      </c>
    </row>
    <row r="563" customFormat="false" ht="14.65" hidden="false" customHeight="false" outlineLevel="0" collapsed="false">
      <c r="A563" s="0" t="n">
        <v>-0.01606</v>
      </c>
      <c r="B563" s="0" t="n">
        <v>-0.56</v>
      </c>
      <c r="C563" s="0" t="n">
        <f aca="false">(A563+$A$2211)*$E$2</f>
        <v>5610</v>
      </c>
      <c r="D563" s="0" t="n">
        <f aca="false">B563+$B$2211</f>
        <v>0.68</v>
      </c>
    </row>
    <row r="564" customFormat="false" ht="14.65" hidden="false" customHeight="false" outlineLevel="0" collapsed="false">
      <c r="A564" s="0" t="n">
        <v>-0.01605</v>
      </c>
      <c r="B564" s="0" t="n">
        <v>-0.56</v>
      </c>
      <c r="C564" s="0" t="n">
        <f aca="false">(A564+$A$2211)*$E$2</f>
        <v>5620</v>
      </c>
      <c r="D564" s="0" t="n">
        <f aca="false">B564+$B$2211</f>
        <v>0.68</v>
      </c>
    </row>
    <row r="565" customFormat="false" ht="14.65" hidden="false" customHeight="false" outlineLevel="0" collapsed="false">
      <c r="A565" s="0" t="n">
        <v>-0.01604</v>
      </c>
      <c r="B565" s="0" t="n">
        <v>-0.56</v>
      </c>
      <c r="C565" s="0" t="n">
        <f aca="false">(A565+$A$2211)*$E$2</f>
        <v>5630</v>
      </c>
      <c r="D565" s="0" t="n">
        <f aca="false">B565+$B$2211</f>
        <v>0.68</v>
      </c>
    </row>
    <row r="566" customFormat="false" ht="14.65" hidden="false" customHeight="false" outlineLevel="0" collapsed="false">
      <c r="A566" s="0" t="n">
        <v>-0.01603</v>
      </c>
      <c r="B566" s="0" t="n">
        <v>-0.56</v>
      </c>
      <c r="C566" s="0" t="n">
        <f aca="false">(A566+$A$2211)*$E$2</f>
        <v>5640</v>
      </c>
      <c r="D566" s="0" t="n">
        <f aca="false">B566+$B$2211</f>
        <v>0.68</v>
      </c>
    </row>
    <row r="567" customFormat="false" ht="14.65" hidden="false" customHeight="false" outlineLevel="0" collapsed="false">
      <c r="A567" s="0" t="n">
        <v>-0.01602</v>
      </c>
      <c r="B567" s="0" t="n">
        <v>-0.6</v>
      </c>
      <c r="C567" s="0" t="n">
        <f aca="false">(A567+$A$2211)*$E$2</f>
        <v>5650</v>
      </c>
      <c r="D567" s="0" t="n">
        <f aca="false">B567+$B$2211</f>
        <v>0.64</v>
      </c>
    </row>
    <row r="568" customFormat="false" ht="14.65" hidden="false" customHeight="false" outlineLevel="0" collapsed="false">
      <c r="A568" s="0" t="n">
        <v>-0.01601</v>
      </c>
      <c r="B568" s="0" t="n">
        <v>-0.64</v>
      </c>
      <c r="C568" s="0" t="n">
        <f aca="false">(A568+$A$2211)*$E$2</f>
        <v>5660</v>
      </c>
      <c r="D568" s="0" t="n">
        <f aca="false">B568+$B$2211</f>
        <v>0.6</v>
      </c>
    </row>
    <row r="569" customFormat="false" ht="14.65" hidden="false" customHeight="false" outlineLevel="0" collapsed="false">
      <c r="A569" s="0" t="n">
        <v>-0.016</v>
      </c>
      <c r="B569" s="0" t="n">
        <v>-0.56</v>
      </c>
      <c r="C569" s="0" t="n">
        <f aca="false">(A569+$A$2211)*$E$2</f>
        <v>5670</v>
      </c>
      <c r="D569" s="0" t="n">
        <f aca="false">B569+$B$2211</f>
        <v>0.68</v>
      </c>
    </row>
    <row r="570" customFormat="false" ht="14.65" hidden="false" customHeight="false" outlineLevel="0" collapsed="false">
      <c r="A570" s="0" t="n">
        <v>-0.01599</v>
      </c>
      <c r="B570" s="0" t="n">
        <v>-0.52</v>
      </c>
      <c r="C570" s="0" t="n">
        <f aca="false">(A570+$A$2211)*$E$2</f>
        <v>5680</v>
      </c>
      <c r="D570" s="0" t="n">
        <f aca="false">B570+$B$2211</f>
        <v>0.72</v>
      </c>
    </row>
    <row r="571" customFormat="false" ht="14.65" hidden="false" customHeight="false" outlineLevel="0" collapsed="false">
      <c r="A571" s="0" t="n">
        <v>-0.01598</v>
      </c>
      <c r="B571" s="0" t="n">
        <v>-0.52</v>
      </c>
      <c r="C571" s="0" t="n">
        <f aca="false">(A571+$A$2211)*$E$2</f>
        <v>5690</v>
      </c>
      <c r="D571" s="0" t="n">
        <f aca="false">B571+$B$2211</f>
        <v>0.72</v>
      </c>
    </row>
    <row r="572" customFormat="false" ht="14.65" hidden="false" customHeight="false" outlineLevel="0" collapsed="false">
      <c r="A572" s="0" t="n">
        <v>-0.01597</v>
      </c>
      <c r="B572" s="0" t="n">
        <v>-0.52</v>
      </c>
      <c r="C572" s="0" t="n">
        <f aca="false">(A572+$A$2211)*$E$2</f>
        <v>5700</v>
      </c>
      <c r="D572" s="0" t="n">
        <f aca="false">B572+$B$2211</f>
        <v>0.72</v>
      </c>
    </row>
    <row r="573" customFormat="false" ht="14.65" hidden="false" customHeight="false" outlineLevel="0" collapsed="false">
      <c r="A573" s="0" t="n">
        <v>-0.01596</v>
      </c>
      <c r="B573" s="0" t="n">
        <v>-0.52</v>
      </c>
      <c r="C573" s="0" t="n">
        <f aca="false">(A573+$A$2211)*$E$2</f>
        <v>5710</v>
      </c>
      <c r="D573" s="0" t="n">
        <f aca="false">B573+$B$2211</f>
        <v>0.72</v>
      </c>
    </row>
    <row r="574" customFormat="false" ht="14.65" hidden="false" customHeight="false" outlineLevel="0" collapsed="false">
      <c r="A574" s="0" t="n">
        <v>-0.01595</v>
      </c>
      <c r="B574" s="0" t="n">
        <v>-0.6</v>
      </c>
      <c r="C574" s="0" t="n">
        <f aca="false">(A574+$A$2211)*$E$2</f>
        <v>5720</v>
      </c>
      <c r="D574" s="0" t="n">
        <f aca="false">B574+$B$2211</f>
        <v>0.64</v>
      </c>
    </row>
    <row r="575" customFormat="false" ht="14.65" hidden="false" customHeight="false" outlineLevel="0" collapsed="false">
      <c r="A575" s="0" t="n">
        <v>-0.01594</v>
      </c>
      <c r="B575" s="0" t="n">
        <v>-0.6</v>
      </c>
      <c r="C575" s="0" t="n">
        <f aca="false">(A575+$A$2211)*$E$2</f>
        <v>5730</v>
      </c>
      <c r="D575" s="0" t="n">
        <f aca="false">B575+$B$2211</f>
        <v>0.64</v>
      </c>
    </row>
    <row r="576" customFormat="false" ht="14.65" hidden="false" customHeight="false" outlineLevel="0" collapsed="false">
      <c r="A576" s="0" t="n">
        <v>-0.01593</v>
      </c>
      <c r="B576" s="0" t="n">
        <v>-0.52</v>
      </c>
      <c r="C576" s="0" t="n">
        <f aca="false">(A576+$A$2211)*$E$2</f>
        <v>5740</v>
      </c>
      <c r="D576" s="0" t="n">
        <f aca="false">B576+$B$2211</f>
        <v>0.72</v>
      </c>
    </row>
    <row r="577" customFormat="false" ht="14.65" hidden="false" customHeight="false" outlineLevel="0" collapsed="false">
      <c r="A577" s="0" t="n">
        <v>-0.01592</v>
      </c>
      <c r="B577" s="0" t="n">
        <v>-0.56</v>
      </c>
      <c r="C577" s="0" t="n">
        <f aca="false">(A577+$A$2211)*$E$2</f>
        <v>5750</v>
      </c>
      <c r="D577" s="0" t="n">
        <f aca="false">B577+$B$2211</f>
        <v>0.68</v>
      </c>
    </row>
    <row r="578" customFormat="false" ht="14.65" hidden="false" customHeight="false" outlineLevel="0" collapsed="false">
      <c r="A578" s="0" t="n">
        <v>-0.01591</v>
      </c>
      <c r="B578" s="0" t="n">
        <v>-0.56</v>
      </c>
      <c r="C578" s="0" t="n">
        <f aca="false">(A578+$A$2211)*$E$2</f>
        <v>5760</v>
      </c>
      <c r="D578" s="0" t="n">
        <f aca="false">B578+$B$2211</f>
        <v>0.68</v>
      </c>
    </row>
    <row r="579" customFormat="false" ht="14.65" hidden="false" customHeight="false" outlineLevel="0" collapsed="false">
      <c r="A579" s="0" t="n">
        <v>-0.0159</v>
      </c>
      <c r="B579" s="0" t="n">
        <v>-0.6</v>
      </c>
      <c r="C579" s="0" t="n">
        <f aca="false">(A579+$A$2211)*$E$2</f>
        <v>5770</v>
      </c>
      <c r="D579" s="0" t="n">
        <f aca="false">B579+$B$2211</f>
        <v>0.64</v>
      </c>
    </row>
    <row r="580" customFormat="false" ht="14.65" hidden="false" customHeight="false" outlineLevel="0" collapsed="false">
      <c r="A580" s="0" t="n">
        <v>-0.01589</v>
      </c>
      <c r="B580" s="0" t="n">
        <v>-0.48</v>
      </c>
      <c r="C580" s="0" t="n">
        <f aca="false">(A580+$A$2211)*$E$2</f>
        <v>5780</v>
      </c>
      <c r="D580" s="0" t="n">
        <f aca="false">B580+$B$2211</f>
        <v>0.76</v>
      </c>
    </row>
    <row r="581" customFormat="false" ht="14.65" hidden="false" customHeight="false" outlineLevel="0" collapsed="false">
      <c r="A581" s="0" t="n">
        <v>-0.01588</v>
      </c>
      <c r="B581" s="0" t="n">
        <v>-0.52</v>
      </c>
      <c r="C581" s="0" t="n">
        <f aca="false">(A581+$A$2211)*$E$2</f>
        <v>5790</v>
      </c>
      <c r="D581" s="0" t="n">
        <f aca="false">B581+$B$2211</f>
        <v>0.72</v>
      </c>
    </row>
    <row r="582" customFormat="false" ht="14.65" hidden="false" customHeight="false" outlineLevel="0" collapsed="false">
      <c r="A582" s="0" t="n">
        <v>-0.01587</v>
      </c>
      <c r="B582" s="0" t="n">
        <v>-0.48</v>
      </c>
      <c r="C582" s="0" t="n">
        <f aca="false">(A582+$A$2211)*$E$2</f>
        <v>5800</v>
      </c>
      <c r="D582" s="0" t="n">
        <f aca="false">B582+$B$2211</f>
        <v>0.76</v>
      </c>
    </row>
    <row r="583" customFormat="false" ht="14.65" hidden="false" customHeight="false" outlineLevel="0" collapsed="false">
      <c r="A583" s="0" t="n">
        <v>-0.01586</v>
      </c>
      <c r="B583" s="0" t="n">
        <v>-0.52</v>
      </c>
      <c r="C583" s="0" t="n">
        <f aca="false">(A583+$A$2211)*$E$2</f>
        <v>5810</v>
      </c>
      <c r="D583" s="0" t="n">
        <f aca="false">B583+$B$2211</f>
        <v>0.72</v>
      </c>
    </row>
    <row r="584" customFormat="false" ht="14.65" hidden="false" customHeight="false" outlineLevel="0" collapsed="false">
      <c r="A584" s="0" t="n">
        <v>-0.01585</v>
      </c>
      <c r="B584" s="0" t="n">
        <v>-0.56</v>
      </c>
      <c r="C584" s="0" t="n">
        <f aca="false">(A584+$A$2211)*$E$2</f>
        <v>5820</v>
      </c>
      <c r="D584" s="0" t="n">
        <f aca="false">B584+$B$2211</f>
        <v>0.68</v>
      </c>
    </row>
    <row r="585" customFormat="false" ht="14.65" hidden="false" customHeight="false" outlineLevel="0" collapsed="false">
      <c r="A585" s="0" t="n">
        <v>-0.01584</v>
      </c>
      <c r="B585" s="0" t="n">
        <v>-0.52</v>
      </c>
      <c r="C585" s="0" t="n">
        <f aca="false">(A585+$A$2211)*$E$2</f>
        <v>5830</v>
      </c>
      <c r="D585" s="0" t="n">
        <f aca="false">B585+$B$2211</f>
        <v>0.72</v>
      </c>
    </row>
    <row r="586" customFormat="false" ht="14.65" hidden="false" customHeight="false" outlineLevel="0" collapsed="false">
      <c r="A586" s="0" t="n">
        <v>-0.01583</v>
      </c>
      <c r="B586" s="0" t="n">
        <v>-0.52</v>
      </c>
      <c r="C586" s="0" t="n">
        <f aca="false">(A586+$A$2211)*$E$2</f>
        <v>5840</v>
      </c>
      <c r="D586" s="0" t="n">
        <f aca="false">B586+$B$2211</f>
        <v>0.72</v>
      </c>
    </row>
    <row r="587" customFormat="false" ht="14.65" hidden="false" customHeight="false" outlineLevel="0" collapsed="false">
      <c r="A587" s="0" t="n">
        <v>-0.01582</v>
      </c>
      <c r="B587" s="0" t="n">
        <v>-0.52</v>
      </c>
      <c r="C587" s="0" t="n">
        <f aca="false">(A587+$A$2211)*$E$2</f>
        <v>5850</v>
      </c>
      <c r="D587" s="0" t="n">
        <f aca="false">B587+$B$2211</f>
        <v>0.72</v>
      </c>
    </row>
    <row r="588" customFormat="false" ht="14.65" hidden="false" customHeight="false" outlineLevel="0" collapsed="false">
      <c r="A588" s="0" t="n">
        <v>-0.01581</v>
      </c>
      <c r="B588" s="0" t="n">
        <v>-0.48</v>
      </c>
      <c r="C588" s="0" t="n">
        <f aca="false">(A588+$A$2211)*$E$2</f>
        <v>5860</v>
      </c>
      <c r="D588" s="0" t="n">
        <f aca="false">B588+$B$2211</f>
        <v>0.76</v>
      </c>
    </row>
    <row r="589" customFormat="false" ht="14.65" hidden="false" customHeight="false" outlineLevel="0" collapsed="false">
      <c r="A589" s="0" t="n">
        <v>-0.0158</v>
      </c>
      <c r="B589" s="0" t="n">
        <v>-0.52</v>
      </c>
      <c r="C589" s="0" t="n">
        <f aca="false">(A589+$A$2211)*$E$2</f>
        <v>5870</v>
      </c>
      <c r="D589" s="0" t="n">
        <f aca="false">B589+$B$2211</f>
        <v>0.72</v>
      </c>
    </row>
    <row r="590" customFormat="false" ht="14.65" hidden="false" customHeight="false" outlineLevel="0" collapsed="false">
      <c r="A590" s="0" t="n">
        <v>-0.01579</v>
      </c>
      <c r="B590" s="0" t="n">
        <v>-0.52</v>
      </c>
      <c r="C590" s="0" t="n">
        <f aca="false">(A590+$A$2211)*$E$2</f>
        <v>5880</v>
      </c>
      <c r="D590" s="0" t="n">
        <f aca="false">B590+$B$2211</f>
        <v>0.72</v>
      </c>
    </row>
    <row r="591" customFormat="false" ht="14.65" hidden="false" customHeight="false" outlineLevel="0" collapsed="false">
      <c r="A591" s="0" t="n">
        <v>-0.01578</v>
      </c>
      <c r="B591" s="0" t="n">
        <v>1.68</v>
      </c>
      <c r="C591" s="0" t="n">
        <f aca="false">(A591+$A$2211)*$E$2</f>
        <v>5890</v>
      </c>
      <c r="D591" s="0" t="n">
        <f aca="false">B591+$B$2211</f>
        <v>2.92</v>
      </c>
    </row>
    <row r="592" customFormat="false" ht="14.65" hidden="false" customHeight="false" outlineLevel="0" collapsed="false">
      <c r="A592" s="0" t="n">
        <v>-0.01577</v>
      </c>
      <c r="B592" s="0" t="n">
        <v>4.2</v>
      </c>
      <c r="C592" s="0" t="n">
        <f aca="false">(A592+$A$2211)*$E$2</f>
        <v>5900</v>
      </c>
      <c r="D592" s="0" t="n">
        <f aca="false">B592+$B$2211</f>
        <v>5.44</v>
      </c>
    </row>
    <row r="593" customFormat="false" ht="14.65" hidden="false" customHeight="false" outlineLevel="0" collapsed="false">
      <c r="A593" s="0" t="n">
        <v>-0.01576</v>
      </c>
      <c r="B593" s="0" t="n">
        <v>4.32</v>
      </c>
      <c r="C593" s="0" t="n">
        <f aca="false">(A593+$A$2211)*$E$2</f>
        <v>5910</v>
      </c>
      <c r="D593" s="0" t="n">
        <f aca="false">B593+$B$2211</f>
        <v>5.56</v>
      </c>
    </row>
    <row r="594" customFormat="false" ht="14.65" hidden="false" customHeight="false" outlineLevel="0" collapsed="false">
      <c r="A594" s="0" t="n">
        <v>-0.01575</v>
      </c>
      <c r="B594" s="0" t="n">
        <v>4.2</v>
      </c>
      <c r="C594" s="0" t="n">
        <f aca="false">(A594+$A$2211)*$E$2</f>
        <v>5920</v>
      </c>
      <c r="D594" s="0" t="n">
        <f aca="false">B594+$B$2211</f>
        <v>5.44</v>
      </c>
    </row>
    <row r="595" customFormat="false" ht="14.65" hidden="false" customHeight="false" outlineLevel="0" collapsed="false">
      <c r="A595" s="0" t="n">
        <v>-0.01574</v>
      </c>
      <c r="B595" s="0" t="n">
        <v>4.24</v>
      </c>
      <c r="C595" s="0" t="n">
        <f aca="false">(A595+$A$2211)*$E$2</f>
        <v>5930</v>
      </c>
      <c r="D595" s="0" t="n">
        <f aca="false">B595+$B$2211</f>
        <v>5.48</v>
      </c>
    </row>
    <row r="596" customFormat="false" ht="14.65" hidden="false" customHeight="false" outlineLevel="0" collapsed="false">
      <c r="A596" s="0" t="n">
        <v>-0.01573</v>
      </c>
      <c r="B596" s="0" t="n">
        <v>4.2</v>
      </c>
      <c r="C596" s="0" t="n">
        <f aca="false">(A596+$A$2211)*$E$2</f>
        <v>5940</v>
      </c>
      <c r="D596" s="0" t="n">
        <f aca="false">B596+$B$2211</f>
        <v>5.44</v>
      </c>
    </row>
    <row r="597" customFormat="false" ht="14.65" hidden="false" customHeight="false" outlineLevel="0" collapsed="false">
      <c r="A597" s="0" t="n">
        <v>-0.01572</v>
      </c>
      <c r="B597" s="0" t="n">
        <v>4.08</v>
      </c>
      <c r="C597" s="0" t="n">
        <f aca="false">(A597+$A$2211)*$E$2</f>
        <v>5950</v>
      </c>
      <c r="D597" s="0" t="n">
        <f aca="false">B597+$B$2211</f>
        <v>5.32</v>
      </c>
    </row>
    <row r="598" customFormat="false" ht="14.65" hidden="false" customHeight="false" outlineLevel="0" collapsed="false">
      <c r="A598" s="0" t="n">
        <v>-0.01571</v>
      </c>
      <c r="B598" s="0" t="n">
        <v>4</v>
      </c>
      <c r="C598" s="0" t="n">
        <f aca="false">(A598+$A$2211)*$E$2</f>
        <v>5960</v>
      </c>
      <c r="D598" s="0" t="n">
        <f aca="false">B598+$B$2211</f>
        <v>5.24</v>
      </c>
    </row>
    <row r="599" customFormat="false" ht="14.65" hidden="false" customHeight="false" outlineLevel="0" collapsed="false">
      <c r="A599" s="0" t="n">
        <v>-0.0157</v>
      </c>
      <c r="B599" s="0" t="n">
        <v>4</v>
      </c>
      <c r="C599" s="0" t="n">
        <f aca="false">(A599+$A$2211)*$E$2</f>
        <v>5970</v>
      </c>
      <c r="D599" s="0" t="n">
        <f aca="false">B599+$B$2211</f>
        <v>5.24</v>
      </c>
    </row>
    <row r="600" customFormat="false" ht="14.65" hidden="false" customHeight="false" outlineLevel="0" collapsed="false">
      <c r="A600" s="0" t="n">
        <v>-0.01569</v>
      </c>
      <c r="B600" s="0" t="n">
        <v>4.08</v>
      </c>
      <c r="C600" s="0" t="n">
        <f aca="false">(A600+$A$2211)*$E$2</f>
        <v>5980</v>
      </c>
      <c r="D600" s="0" t="n">
        <f aca="false">B600+$B$2211</f>
        <v>5.32</v>
      </c>
    </row>
    <row r="601" customFormat="false" ht="14.65" hidden="false" customHeight="false" outlineLevel="0" collapsed="false">
      <c r="A601" s="0" t="n">
        <v>-0.01568</v>
      </c>
      <c r="B601" s="0" t="n">
        <v>3.96</v>
      </c>
      <c r="C601" s="0" t="n">
        <f aca="false">(A601+$A$2211)*$E$2</f>
        <v>5990</v>
      </c>
      <c r="D601" s="0" t="n">
        <f aca="false">B601+$B$2211</f>
        <v>5.2</v>
      </c>
    </row>
    <row r="602" customFormat="false" ht="14.65" hidden="false" customHeight="false" outlineLevel="0" collapsed="false">
      <c r="A602" s="0" t="n">
        <v>-0.01567</v>
      </c>
      <c r="B602" s="0" t="n">
        <v>3.92</v>
      </c>
      <c r="C602" s="0" t="n">
        <f aca="false">(A602+$A$2211)*$E$2</f>
        <v>6000</v>
      </c>
      <c r="D602" s="0" t="n">
        <f aca="false">B602+$B$2211</f>
        <v>5.16</v>
      </c>
    </row>
    <row r="603" customFormat="false" ht="14.65" hidden="false" customHeight="false" outlineLevel="0" collapsed="false">
      <c r="A603" s="0" t="n">
        <v>-0.01566</v>
      </c>
      <c r="B603" s="0" t="n">
        <v>4</v>
      </c>
      <c r="C603" s="0" t="n">
        <f aca="false">(A603+$A$2211)*$E$2</f>
        <v>6010</v>
      </c>
      <c r="D603" s="0" t="n">
        <f aca="false">B603+$B$2211</f>
        <v>5.24</v>
      </c>
    </row>
    <row r="604" customFormat="false" ht="14.65" hidden="false" customHeight="false" outlineLevel="0" collapsed="false">
      <c r="A604" s="0" t="n">
        <v>-0.01565</v>
      </c>
      <c r="B604" s="0" t="n">
        <v>3.96</v>
      </c>
      <c r="C604" s="0" t="n">
        <f aca="false">(A604+$A$2211)*$E$2</f>
        <v>6020</v>
      </c>
      <c r="D604" s="0" t="n">
        <f aca="false">B604+$B$2211</f>
        <v>5.2</v>
      </c>
    </row>
    <row r="605" customFormat="false" ht="14.65" hidden="false" customHeight="false" outlineLevel="0" collapsed="false">
      <c r="A605" s="0" t="n">
        <v>-0.01564</v>
      </c>
      <c r="B605" s="0" t="n">
        <v>3.84</v>
      </c>
      <c r="C605" s="0" t="n">
        <f aca="false">(A605+$A$2211)*$E$2</f>
        <v>6030</v>
      </c>
      <c r="D605" s="0" t="n">
        <f aca="false">B605+$B$2211</f>
        <v>5.08</v>
      </c>
    </row>
    <row r="606" customFormat="false" ht="14.65" hidden="false" customHeight="false" outlineLevel="0" collapsed="false">
      <c r="A606" s="0" t="n">
        <v>-0.01563</v>
      </c>
      <c r="B606" s="0" t="n">
        <v>3.88</v>
      </c>
      <c r="C606" s="0" t="n">
        <f aca="false">(A606+$A$2211)*$E$2</f>
        <v>6040</v>
      </c>
      <c r="D606" s="0" t="n">
        <f aca="false">B606+$B$2211</f>
        <v>5.12</v>
      </c>
    </row>
    <row r="607" customFormat="false" ht="14.65" hidden="false" customHeight="false" outlineLevel="0" collapsed="false">
      <c r="A607" s="0" t="n">
        <v>-0.01562</v>
      </c>
      <c r="B607" s="0" t="n">
        <v>3.76</v>
      </c>
      <c r="C607" s="0" t="n">
        <f aca="false">(A607+$A$2211)*$E$2</f>
        <v>6050</v>
      </c>
      <c r="D607" s="0" t="n">
        <f aca="false">B607+$B$2211</f>
        <v>5</v>
      </c>
    </row>
    <row r="608" customFormat="false" ht="14.65" hidden="false" customHeight="false" outlineLevel="0" collapsed="false">
      <c r="A608" s="0" t="n">
        <v>-0.01561</v>
      </c>
      <c r="B608" s="0" t="n">
        <v>3.84</v>
      </c>
      <c r="C608" s="0" t="n">
        <f aca="false">(A608+$A$2211)*$E$2</f>
        <v>6060</v>
      </c>
      <c r="D608" s="0" t="n">
        <f aca="false">B608+$B$2211</f>
        <v>5.08</v>
      </c>
    </row>
    <row r="609" customFormat="false" ht="14.65" hidden="false" customHeight="false" outlineLevel="0" collapsed="false">
      <c r="A609" s="0" t="n">
        <v>-0.0156</v>
      </c>
      <c r="B609" s="0" t="n">
        <v>3.88</v>
      </c>
      <c r="C609" s="0" t="n">
        <f aca="false">(A609+$A$2211)*$E$2</f>
        <v>6070</v>
      </c>
      <c r="D609" s="0" t="n">
        <f aca="false">B609+$B$2211</f>
        <v>5.12</v>
      </c>
    </row>
    <row r="610" customFormat="false" ht="14.65" hidden="false" customHeight="false" outlineLevel="0" collapsed="false">
      <c r="A610" s="0" t="n">
        <v>-0.01559</v>
      </c>
      <c r="B610" s="0" t="n">
        <v>3.8</v>
      </c>
      <c r="C610" s="0" t="n">
        <f aca="false">(A610+$A$2211)*$E$2</f>
        <v>6080</v>
      </c>
      <c r="D610" s="0" t="n">
        <f aca="false">B610+$B$2211</f>
        <v>5.04</v>
      </c>
    </row>
    <row r="611" customFormat="false" ht="14.65" hidden="false" customHeight="false" outlineLevel="0" collapsed="false">
      <c r="A611" s="0" t="n">
        <v>-0.01558</v>
      </c>
      <c r="B611" s="0" t="n">
        <v>3.8</v>
      </c>
      <c r="C611" s="0" t="n">
        <f aca="false">(A611+$A$2211)*$E$2</f>
        <v>6090</v>
      </c>
      <c r="D611" s="0" t="n">
        <f aca="false">B611+$B$2211</f>
        <v>5.04</v>
      </c>
    </row>
    <row r="612" customFormat="false" ht="14.65" hidden="false" customHeight="false" outlineLevel="0" collapsed="false">
      <c r="A612" s="0" t="n">
        <v>-0.01557</v>
      </c>
      <c r="B612" s="0" t="n">
        <v>3.76</v>
      </c>
      <c r="C612" s="0" t="n">
        <f aca="false">(A612+$A$2211)*$E$2</f>
        <v>6100</v>
      </c>
      <c r="D612" s="0" t="n">
        <f aca="false">B612+$B$2211</f>
        <v>5</v>
      </c>
    </row>
    <row r="613" customFormat="false" ht="14.65" hidden="false" customHeight="false" outlineLevel="0" collapsed="false">
      <c r="A613" s="0" t="n">
        <v>-0.01556</v>
      </c>
      <c r="B613" s="0" t="n">
        <v>3.76</v>
      </c>
      <c r="C613" s="0" t="n">
        <f aca="false">(A613+$A$2211)*$E$2</f>
        <v>6110</v>
      </c>
      <c r="D613" s="0" t="n">
        <f aca="false">B613+$B$2211</f>
        <v>5</v>
      </c>
    </row>
    <row r="614" customFormat="false" ht="14.65" hidden="false" customHeight="false" outlineLevel="0" collapsed="false">
      <c r="A614" s="0" t="n">
        <v>-0.01555</v>
      </c>
      <c r="B614" s="0" t="n">
        <v>3.76</v>
      </c>
      <c r="C614" s="0" t="n">
        <f aca="false">(A614+$A$2211)*$E$2</f>
        <v>6120</v>
      </c>
      <c r="D614" s="0" t="n">
        <f aca="false">B614+$B$2211</f>
        <v>5</v>
      </c>
    </row>
    <row r="615" customFormat="false" ht="14.65" hidden="false" customHeight="false" outlineLevel="0" collapsed="false">
      <c r="A615" s="0" t="n">
        <v>-0.01554</v>
      </c>
      <c r="B615" s="0" t="n">
        <v>3.76</v>
      </c>
      <c r="C615" s="0" t="n">
        <f aca="false">(A615+$A$2211)*$E$2</f>
        <v>6130</v>
      </c>
      <c r="D615" s="0" t="n">
        <f aca="false">B615+$B$2211</f>
        <v>5</v>
      </c>
    </row>
    <row r="616" customFormat="false" ht="14.65" hidden="false" customHeight="false" outlineLevel="0" collapsed="false">
      <c r="A616" s="0" t="n">
        <v>-0.01553</v>
      </c>
      <c r="B616" s="0" t="n">
        <v>3.84</v>
      </c>
      <c r="C616" s="0" t="n">
        <f aca="false">(A616+$A$2211)*$E$2</f>
        <v>6140</v>
      </c>
      <c r="D616" s="0" t="n">
        <f aca="false">B616+$B$2211</f>
        <v>5.08</v>
      </c>
    </row>
    <row r="617" customFormat="false" ht="14.65" hidden="false" customHeight="false" outlineLevel="0" collapsed="false">
      <c r="A617" s="0" t="n">
        <v>-0.01552</v>
      </c>
      <c r="B617" s="0" t="n">
        <v>3.8</v>
      </c>
      <c r="C617" s="0" t="n">
        <f aca="false">(A617+$A$2211)*$E$2</f>
        <v>6150</v>
      </c>
      <c r="D617" s="0" t="n">
        <f aca="false">B617+$B$2211</f>
        <v>5.04</v>
      </c>
    </row>
    <row r="618" customFormat="false" ht="14.65" hidden="false" customHeight="false" outlineLevel="0" collapsed="false">
      <c r="A618" s="0" t="n">
        <v>-0.01551</v>
      </c>
      <c r="B618" s="0" t="n">
        <v>3.8</v>
      </c>
      <c r="C618" s="0" t="n">
        <f aca="false">(A618+$A$2211)*$E$2</f>
        <v>6160</v>
      </c>
      <c r="D618" s="0" t="n">
        <f aca="false">B618+$B$2211</f>
        <v>5.04</v>
      </c>
    </row>
    <row r="619" customFormat="false" ht="14.65" hidden="false" customHeight="false" outlineLevel="0" collapsed="false">
      <c r="A619" s="0" t="n">
        <v>-0.0155</v>
      </c>
      <c r="B619" s="0" t="n">
        <v>3.76</v>
      </c>
      <c r="C619" s="0" t="n">
        <f aca="false">(A619+$A$2211)*$E$2</f>
        <v>6170</v>
      </c>
      <c r="D619" s="0" t="n">
        <f aca="false">B619+$B$2211</f>
        <v>5</v>
      </c>
    </row>
    <row r="620" customFormat="false" ht="14.65" hidden="false" customHeight="false" outlineLevel="0" collapsed="false">
      <c r="A620" s="0" t="n">
        <v>-0.01549</v>
      </c>
      <c r="B620" s="0" t="n">
        <v>3.76</v>
      </c>
      <c r="C620" s="0" t="n">
        <f aca="false">(A620+$A$2211)*$E$2</f>
        <v>6180</v>
      </c>
      <c r="D620" s="0" t="n">
        <f aca="false">B620+$B$2211</f>
        <v>5</v>
      </c>
    </row>
    <row r="621" customFormat="false" ht="14.65" hidden="false" customHeight="false" outlineLevel="0" collapsed="false">
      <c r="A621" s="0" t="n">
        <v>-0.01548</v>
      </c>
      <c r="B621" s="0" t="n">
        <v>3.88</v>
      </c>
      <c r="C621" s="0" t="n">
        <f aca="false">(A621+$A$2211)*$E$2</f>
        <v>6190</v>
      </c>
      <c r="D621" s="0" t="n">
        <f aca="false">B621+$B$2211</f>
        <v>5.12</v>
      </c>
    </row>
    <row r="622" customFormat="false" ht="14.65" hidden="false" customHeight="false" outlineLevel="0" collapsed="false">
      <c r="A622" s="0" t="n">
        <v>-0.01547</v>
      </c>
      <c r="B622" s="0" t="n">
        <v>3.76</v>
      </c>
      <c r="C622" s="0" t="n">
        <f aca="false">(A622+$A$2211)*$E$2</f>
        <v>6200</v>
      </c>
      <c r="D622" s="0" t="n">
        <f aca="false">B622+$B$2211</f>
        <v>5</v>
      </c>
    </row>
    <row r="623" customFormat="false" ht="14.65" hidden="false" customHeight="false" outlineLevel="0" collapsed="false">
      <c r="A623" s="0" t="n">
        <v>-0.01546</v>
      </c>
      <c r="B623" s="0" t="n">
        <v>3.8</v>
      </c>
      <c r="C623" s="0" t="n">
        <f aca="false">(A623+$A$2211)*$E$2</f>
        <v>6210</v>
      </c>
      <c r="D623" s="0" t="n">
        <f aca="false">B623+$B$2211</f>
        <v>5.04</v>
      </c>
    </row>
    <row r="624" customFormat="false" ht="14.65" hidden="false" customHeight="false" outlineLevel="0" collapsed="false">
      <c r="A624" s="0" t="n">
        <v>-0.01545</v>
      </c>
      <c r="B624" s="0" t="n">
        <v>3.72</v>
      </c>
      <c r="C624" s="0" t="n">
        <f aca="false">(A624+$A$2211)*$E$2</f>
        <v>6220</v>
      </c>
      <c r="D624" s="0" t="n">
        <f aca="false">B624+$B$2211</f>
        <v>4.96</v>
      </c>
    </row>
    <row r="625" customFormat="false" ht="14.65" hidden="false" customHeight="false" outlineLevel="0" collapsed="false">
      <c r="A625" s="0" t="n">
        <v>-0.01544</v>
      </c>
      <c r="B625" s="0" t="n">
        <v>3.72</v>
      </c>
      <c r="C625" s="0" t="n">
        <f aca="false">(A625+$A$2211)*$E$2</f>
        <v>6230</v>
      </c>
      <c r="D625" s="0" t="n">
        <f aca="false">B625+$B$2211</f>
        <v>4.96</v>
      </c>
    </row>
    <row r="626" customFormat="false" ht="14.65" hidden="false" customHeight="false" outlineLevel="0" collapsed="false">
      <c r="A626" s="0" t="n">
        <v>-0.01543</v>
      </c>
      <c r="B626" s="0" t="n">
        <v>3.8</v>
      </c>
      <c r="C626" s="0" t="n">
        <f aca="false">(A626+$A$2211)*$E$2</f>
        <v>6240</v>
      </c>
      <c r="D626" s="0" t="n">
        <f aca="false">B626+$B$2211</f>
        <v>5.04</v>
      </c>
    </row>
    <row r="627" customFormat="false" ht="14.65" hidden="false" customHeight="false" outlineLevel="0" collapsed="false">
      <c r="A627" s="0" t="n">
        <v>-0.01542</v>
      </c>
      <c r="B627" s="0" t="n">
        <v>3.76</v>
      </c>
      <c r="C627" s="0" t="n">
        <f aca="false">(A627+$A$2211)*$E$2</f>
        <v>6250</v>
      </c>
      <c r="D627" s="0" t="n">
        <f aca="false">B627+$B$2211</f>
        <v>5</v>
      </c>
    </row>
    <row r="628" customFormat="false" ht="14.65" hidden="false" customHeight="false" outlineLevel="0" collapsed="false">
      <c r="A628" s="0" t="n">
        <v>-0.01541</v>
      </c>
      <c r="B628" s="0" t="n">
        <v>3.76</v>
      </c>
      <c r="C628" s="0" t="n">
        <f aca="false">(A628+$A$2211)*$E$2</f>
        <v>6260</v>
      </c>
      <c r="D628" s="0" t="n">
        <f aca="false">B628+$B$2211</f>
        <v>5</v>
      </c>
    </row>
    <row r="629" customFormat="false" ht="14.65" hidden="false" customHeight="false" outlineLevel="0" collapsed="false">
      <c r="A629" s="0" t="n">
        <v>-0.0154</v>
      </c>
      <c r="B629" s="0" t="n">
        <v>3.8</v>
      </c>
      <c r="C629" s="0" t="n">
        <f aca="false">(A629+$A$2211)*$E$2</f>
        <v>6270</v>
      </c>
      <c r="D629" s="0" t="n">
        <f aca="false">B629+$B$2211</f>
        <v>5.04</v>
      </c>
    </row>
    <row r="630" customFormat="false" ht="14.65" hidden="false" customHeight="false" outlineLevel="0" collapsed="false">
      <c r="A630" s="0" t="n">
        <v>-0.01539</v>
      </c>
      <c r="B630" s="0" t="n">
        <v>3.72</v>
      </c>
      <c r="C630" s="0" t="n">
        <f aca="false">(A630+$A$2211)*$E$2</f>
        <v>6280</v>
      </c>
      <c r="D630" s="0" t="n">
        <f aca="false">B630+$B$2211</f>
        <v>4.96</v>
      </c>
    </row>
    <row r="631" customFormat="false" ht="14.65" hidden="false" customHeight="false" outlineLevel="0" collapsed="false">
      <c r="A631" s="0" t="n">
        <v>-0.01538</v>
      </c>
      <c r="B631" s="0" t="n">
        <v>3.76</v>
      </c>
      <c r="C631" s="0" t="n">
        <f aca="false">(A631+$A$2211)*$E$2</f>
        <v>6290</v>
      </c>
      <c r="D631" s="0" t="n">
        <f aca="false">B631+$B$2211</f>
        <v>5</v>
      </c>
    </row>
    <row r="632" customFormat="false" ht="14.65" hidden="false" customHeight="false" outlineLevel="0" collapsed="false">
      <c r="A632" s="0" t="n">
        <v>-0.01537</v>
      </c>
      <c r="B632" s="0" t="n">
        <v>3.76</v>
      </c>
      <c r="C632" s="0" t="n">
        <f aca="false">(A632+$A$2211)*$E$2</f>
        <v>6300</v>
      </c>
      <c r="D632" s="0" t="n">
        <f aca="false">B632+$B$2211</f>
        <v>5</v>
      </c>
    </row>
    <row r="633" customFormat="false" ht="14.65" hidden="false" customHeight="false" outlineLevel="0" collapsed="false">
      <c r="A633" s="0" t="n">
        <v>-0.01536</v>
      </c>
      <c r="B633" s="0" t="n">
        <v>3.68</v>
      </c>
      <c r="C633" s="0" t="n">
        <f aca="false">(A633+$A$2211)*$E$2</f>
        <v>6310</v>
      </c>
      <c r="D633" s="0" t="n">
        <f aca="false">B633+$B$2211</f>
        <v>4.92</v>
      </c>
    </row>
    <row r="634" customFormat="false" ht="14.65" hidden="false" customHeight="false" outlineLevel="0" collapsed="false">
      <c r="A634" s="0" t="n">
        <v>-0.01535</v>
      </c>
      <c r="B634" s="0" t="n">
        <v>-1.24</v>
      </c>
      <c r="C634" s="0" t="n">
        <f aca="false">(A634+$A$2211)*$E$2</f>
        <v>6320</v>
      </c>
      <c r="D634" s="0" t="n">
        <f aca="false">B634+$B$2211</f>
        <v>0</v>
      </c>
    </row>
    <row r="635" customFormat="false" ht="14.65" hidden="false" customHeight="false" outlineLevel="0" collapsed="false">
      <c r="A635" s="0" t="n">
        <v>-0.01534</v>
      </c>
      <c r="B635" s="0" t="n">
        <v>-1.12</v>
      </c>
      <c r="C635" s="0" t="n">
        <f aca="false">(A635+$A$2211)*$E$2</f>
        <v>6330</v>
      </c>
      <c r="D635" s="0" t="n">
        <f aca="false">B635+$B$2211</f>
        <v>0.12</v>
      </c>
    </row>
    <row r="636" customFormat="false" ht="14.65" hidden="false" customHeight="false" outlineLevel="0" collapsed="false">
      <c r="A636" s="0" t="n">
        <v>-0.01533</v>
      </c>
      <c r="B636" s="0" t="n">
        <v>-1.04</v>
      </c>
      <c r="C636" s="0" t="n">
        <f aca="false">(A636+$A$2211)*$E$2</f>
        <v>6340</v>
      </c>
      <c r="D636" s="0" t="n">
        <f aca="false">B636+$B$2211</f>
        <v>0.2</v>
      </c>
    </row>
    <row r="637" customFormat="false" ht="14.65" hidden="false" customHeight="false" outlineLevel="0" collapsed="false">
      <c r="A637" s="0" t="n">
        <v>-0.01532</v>
      </c>
      <c r="B637" s="0" t="n">
        <v>-1</v>
      </c>
      <c r="C637" s="0" t="n">
        <f aca="false">(A637+$A$2211)*$E$2</f>
        <v>6350</v>
      </c>
      <c r="D637" s="0" t="n">
        <f aca="false">B637+$B$2211</f>
        <v>0.24</v>
      </c>
    </row>
    <row r="638" customFormat="false" ht="14.65" hidden="false" customHeight="false" outlineLevel="0" collapsed="false">
      <c r="A638" s="0" t="n">
        <v>-0.01531</v>
      </c>
      <c r="B638" s="0" t="n">
        <v>-0.92</v>
      </c>
      <c r="C638" s="0" t="n">
        <f aca="false">(A638+$A$2211)*$E$2</f>
        <v>6360</v>
      </c>
      <c r="D638" s="0" t="n">
        <f aca="false">B638+$B$2211</f>
        <v>0.32</v>
      </c>
    </row>
    <row r="639" customFormat="false" ht="14.65" hidden="false" customHeight="false" outlineLevel="0" collapsed="false">
      <c r="A639" s="0" t="n">
        <v>-0.0153</v>
      </c>
      <c r="B639" s="0" t="n">
        <v>-0.96</v>
      </c>
      <c r="C639" s="0" t="n">
        <f aca="false">(A639+$A$2211)*$E$2</f>
        <v>6370</v>
      </c>
      <c r="D639" s="0" t="n">
        <f aca="false">B639+$B$2211</f>
        <v>0.28</v>
      </c>
    </row>
    <row r="640" customFormat="false" ht="14.65" hidden="false" customHeight="false" outlineLevel="0" collapsed="false">
      <c r="A640" s="0" t="n">
        <v>-0.01529</v>
      </c>
      <c r="B640" s="0" t="n">
        <v>-0.92</v>
      </c>
      <c r="C640" s="0" t="n">
        <f aca="false">(A640+$A$2211)*$E$2</f>
        <v>6380</v>
      </c>
      <c r="D640" s="0" t="n">
        <f aca="false">B640+$B$2211</f>
        <v>0.32</v>
      </c>
    </row>
    <row r="641" customFormat="false" ht="14.65" hidden="false" customHeight="false" outlineLevel="0" collapsed="false">
      <c r="A641" s="0" t="n">
        <v>-0.01528</v>
      </c>
      <c r="B641" s="0" t="n">
        <v>-0.84</v>
      </c>
      <c r="C641" s="0" t="n">
        <f aca="false">(A641+$A$2211)*$E$2</f>
        <v>6390</v>
      </c>
      <c r="D641" s="0" t="n">
        <f aca="false">B641+$B$2211</f>
        <v>0.4</v>
      </c>
    </row>
    <row r="642" customFormat="false" ht="14.65" hidden="false" customHeight="false" outlineLevel="0" collapsed="false">
      <c r="A642" s="0" t="n">
        <v>-0.01527</v>
      </c>
      <c r="B642" s="0" t="n">
        <v>-0.84</v>
      </c>
      <c r="C642" s="0" t="n">
        <f aca="false">(A642+$A$2211)*$E$2</f>
        <v>6400</v>
      </c>
      <c r="D642" s="0" t="n">
        <f aca="false">B642+$B$2211</f>
        <v>0.4</v>
      </c>
    </row>
    <row r="643" customFormat="false" ht="14.65" hidden="false" customHeight="false" outlineLevel="0" collapsed="false">
      <c r="A643" s="0" t="n">
        <v>-0.01526</v>
      </c>
      <c r="B643" s="0" t="n">
        <v>-0.76</v>
      </c>
      <c r="C643" s="0" t="n">
        <f aca="false">(A643+$A$2211)*$E$2</f>
        <v>6410</v>
      </c>
      <c r="D643" s="0" t="n">
        <f aca="false">B643+$B$2211</f>
        <v>0.48</v>
      </c>
    </row>
    <row r="644" customFormat="false" ht="14.65" hidden="false" customHeight="false" outlineLevel="0" collapsed="false">
      <c r="A644" s="0" t="n">
        <v>-0.01525</v>
      </c>
      <c r="B644" s="0" t="n">
        <v>-0.8</v>
      </c>
      <c r="C644" s="0" t="n">
        <f aca="false">(A644+$A$2211)*$E$2</f>
        <v>6420</v>
      </c>
      <c r="D644" s="0" t="n">
        <f aca="false">B644+$B$2211</f>
        <v>0.44</v>
      </c>
    </row>
    <row r="645" customFormat="false" ht="14.65" hidden="false" customHeight="false" outlineLevel="0" collapsed="false">
      <c r="A645" s="0" t="n">
        <v>-0.01524</v>
      </c>
      <c r="B645" s="0" t="n">
        <v>-0.68</v>
      </c>
      <c r="C645" s="0" t="n">
        <f aca="false">(A645+$A$2211)*$E$2</f>
        <v>6430</v>
      </c>
      <c r="D645" s="0" t="n">
        <f aca="false">B645+$B$2211</f>
        <v>0.56</v>
      </c>
    </row>
    <row r="646" customFormat="false" ht="14.65" hidden="false" customHeight="false" outlineLevel="0" collapsed="false">
      <c r="A646" s="0" t="n">
        <v>-0.01523</v>
      </c>
      <c r="B646" s="0" t="n">
        <v>-0.68</v>
      </c>
      <c r="C646" s="0" t="n">
        <f aca="false">(A646+$A$2211)*$E$2</f>
        <v>6440</v>
      </c>
      <c r="D646" s="0" t="n">
        <f aca="false">B646+$B$2211</f>
        <v>0.56</v>
      </c>
    </row>
    <row r="647" customFormat="false" ht="14.65" hidden="false" customHeight="false" outlineLevel="0" collapsed="false">
      <c r="A647" s="0" t="n">
        <v>-0.01522</v>
      </c>
      <c r="B647" s="0" t="n">
        <v>-0.68</v>
      </c>
      <c r="C647" s="0" t="n">
        <f aca="false">(A647+$A$2211)*$E$2</f>
        <v>6450</v>
      </c>
      <c r="D647" s="0" t="n">
        <f aca="false">B647+$B$2211</f>
        <v>0.56</v>
      </c>
    </row>
    <row r="648" customFormat="false" ht="14.65" hidden="false" customHeight="false" outlineLevel="0" collapsed="false">
      <c r="A648" s="0" t="n">
        <v>-0.01521</v>
      </c>
      <c r="B648" s="0" t="n">
        <v>-0.64</v>
      </c>
      <c r="C648" s="0" t="n">
        <f aca="false">(A648+$A$2211)*$E$2</f>
        <v>6460</v>
      </c>
      <c r="D648" s="0" t="n">
        <f aca="false">B648+$B$2211</f>
        <v>0.6</v>
      </c>
    </row>
    <row r="649" customFormat="false" ht="14.65" hidden="false" customHeight="false" outlineLevel="0" collapsed="false">
      <c r="A649" s="0" t="n">
        <v>-0.0152</v>
      </c>
      <c r="B649" s="0" t="n">
        <v>-0.6</v>
      </c>
      <c r="C649" s="0" t="n">
        <f aca="false">(A649+$A$2211)*$E$2</f>
        <v>6470</v>
      </c>
      <c r="D649" s="0" t="n">
        <f aca="false">B649+$B$2211</f>
        <v>0.64</v>
      </c>
    </row>
    <row r="650" customFormat="false" ht="14.65" hidden="false" customHeight="false" outlineLevel="0" collapsed="false">
      <c r="A650" s="0" t="n">
        <v>-0.01519</v>
      </c>
      <c r="B650" s="0" t="n">
        <v>-0.72</v>
      </c>
      <c r="C650" s="0" t="n">
        <f aca="false">(A650+$A$2211)*$E$2</f>
        <v>6480</v>
      </c>
      <c r="D650" s="0" t="n">
        <f aca="false">B650+$B$2211</f>
        <v>0.52</v>
      </c>
    </row>
    <row r="651" customFormat="false" ht="14.65" hidden="false" customHeight="false" outlineLevel="0" collapsed="false">
      <c r="A651" s="0" t="n">
        <v>-0.01518</v>
      </c>
      <c r="B651" s="0" t="n">
        <v>-0.72</v>
      </c>
      <c r="C651" s="0" t="n">
        <f aca="false">(A651+$A$2211)*$E$2</f>
        <v>6490</v>
      </c>
      <c r="D651" s="0" t="n">
        <f aca="false">B651+$B$2211</f>
        <v>0.52</v>
      </c>
    </row>
    <row r="652" customFormat="false" ht="14.65" hidden="false" customHeight="false" outlineLevel="0" collapsed="false">
      <c r="A652" s="0" t="n">
        <v>-0.01517</v>
      </c>
      <c r="B652" s="0" t="n">
        <v>-0.68</v>
      </c>
      <c r="C652" s="0" t="n">
        <f aca="false">(A652+$A$2211)*$E$2</f>
        <v>6500</v>
      </c>
      <c r="D652" s="0" t="n">
        <f aca="false">B652+$B$2211</f>
        <v>0.56</v>
      </c>
    </row>
    <row r="653" customFormat="false" ht="14.65" hidden="false" customHeight="false" outlineLevel="0" collapsed="false">
      <c r="A653" s="0" t="n">
        <v>-0.01516</v>
      </c>
      <c r="B653" s="0" t="n">
        <v>-0.64</v>
      </c>
      <c r="C653" s="0" t="n">
        <f aca="false">(A653+$A$2211)*$E$2</f>
        <v>6510</v>
      </c>
      <c r="D653" s="0" t="n">
        <f aca="false">B653+$B$2211</f>
        <v>0.6</v>
      </c>
    </row>
    <row r="654" customFormat="false" ht="14.65" hidden="false" customHeight="false" outlineLevel="0" collapsed="false">
      <c r="A654" s="0" t="n">
        <v>-0.01515</v>
      </c>
      <c r="B654" s="0" t="n">
        <v>-0.64</v>
      </c>
      <c r="C654" s="0" t="n">
        <f aca="false">(A654+$A$2211)*$E$2</f>
        <v>6520</v>
      </c>
      <c r="D654" s="0" t="n">
        <f aca="false">B654+$B$2211</f>
        <v>0.6</v>
      </c>
    </row>
    <row r="655" customFormat="false" ht="14.65" hidden="false" customHeight="false" outlineLevel="0" collapsed="false">
      <c r="A655" s="0" t="n">
        <v>-0.01514</v>
      </c>
      <c r="B655" s="0" t="n">
        <v>-0.56</v>
      </c>
      <c r="C655" s="0" t="n">
        <f aca="false">(A655+$A$2211)*$E$2</f>
        <v>6530</v>
      </c>
      <c r="D655" s="0" t="n">
        <f aca="false">B655+$B$2211</f>
        <v>0.68</v>
      </c>
    </row>
    <row r="656" customFormat="false" ht="14.65" hidden="false" customHeight="false" outlineLevel="0" collapsed="false">
      <c r="A656" s="0" t="n">
        <v>-0.01513</v>
      </c>
      <c r="B656" s="0" t="n">
        <v>-0.64</v>
      </c>
      <c r="C656" s="0" t="n">
        <f aca="false">(A656+$A$2211)*$E$2</f>
        <v>6540</v>
      </c>
      <c r="D656" s="0" t="n">
        <f aca="false">B656+$B$2211</f>
        <v>0.6</v>
      </c>
    </row>
    <row r="657" customFormat="false" ht="14.65" hidden="false" customHeight="false" outlineLevel="0" collapsed="false">
      <c r="A657" s="0" t="n">
        <v>-0.01512</v>
      </c>
      <c r="B657" s="0" t="n">
        <v>-0.52</v>
      </c>
      <c r="C657" s="0" t="n">
        <f aca="false">(A657+$A$2211)*$E$2</f>
        <v>6550</v>
      </c>
      <c r="D657" s="0" t="n">
        <f aca="false">B657+$B$2211</f>
        <v>0.72</v>
      </c>
    </row>
    <row r="658" customFormat="false" ht="14.65" hidden="false" customHeight="false" outlineLevel="0" collapsed="false">
      <c r="A658" s="0" t="n">
        <v>-0.01511</v>
      </c>
      <c r="B658" s="0" t="n">
        <v>-0.52</v>
      </c>
      <c r="C658" s="0" t="n">
        <f aca="false">(A658+$A$2211)*$E$2</f>
        <v>6560</v>
      </c>
      <c r="D658" s="0" t="n">
        <f aca="false">B658+$B$2211</f>
        <v>0.72</v>
      </c>
    </row>
    <row r="659" customFormat="false" ht="14.65" hidden="false" customHeight="false" outlineLevel="0" collapsed="false">
      <c r="A659" s="0" t="n">
        <v>-0.0151</v>
      </c>
      <c r="B659" s="0" t="n">
        <v>-0.56</v>
      </c>
      <c r="C659" s="0" t="n">
        <f aca="false">(A659+$A$2211)*$E$2</f>
        <v>6570</v>
      </c>
      <c r="D659" s="0" t="n">
        <f aca="false">B659+$B$2211</f>
        <v>0.68</v>
      </c>
    </row>
    <row r="660" customFormat="false" ht="14.65" hidden="false" customHeight="false" outlineLevel="0" collapsed="false">
      <c r="A660" s="0" t="n">
        <v>-0.01509</v>
      </c>
      <c r="B660" s="0" t="n">
        <v>-0.56</v>
      </c>
      <c r="C660" s="0" t="n">
        <f aca="false">(A660+$A$2211)*$E$2</f>
        <v>6580</v>
      </c>
      <c r="D660" s="0" t="n">
        <f aca="false">B660+$B$2211</f>
        <v>0.68</v>
      </c>
    </row>
    <row r="661" customFormat="false" ht="14.65" hidden="false" customHeight="false" outlineLevel="0" collapsed="false">
      <c r="A661" s="0" t="n">
        <v>-0.01508</v>
      </c>
      <c r="B661" s="0" t="n">
        <v>-0.6</v>
      </c>
      <c r="C661" s="0" t="n">
        <f aca="false">(A661+$A$2211)*$E$2</f>
        <v>6590</v>
      </c>
      <c r="D661" s="0" t="n">
        <f aca="false">B661+$B$2211</f>
        <v>0.64</v>
      </c>
    </row>
    <row r="662" customFormat="false" ht="14.65" hidden="false" customHeight="false" outlineLevel="0" collapsed="false">
      <c r="A662" s="0" t="n">
        <v>-0.01507</v>
      </c>
      <c r="B662" s="0" t="n">
        <v>-0.64</v>
      </c>
      <c r="C662" s="0" t="n">
        <f aca="false">(A662+$A$2211)*$E$2</f>
        <v>6600</v>
      </c>
      <c r="D662" s="0" t="n">
        <f aca="false">B662+$B$2211</f>
        <v>0.6</v>
      </c>
    </row>
    <row r="663" customFormat="false" ht="14.65" hidden="false" customHeight="false" outlineLevel="0" collapsed="false">
      <c r="A663" s="0" t="n">
        <v>-0.01506</v>
      </c>
      <c r="B663" s="0" t="n">
        <v>-0.52</v>
      </c>
      <c r="C663" s="0" t="n">
        <f aca="false">(A663+$A$2211)*$E$2</f>
        <v>6610</v>
      </c>
      <c r="D663" s="0" t="n">
        <f aca="false">B663+$B$2211</f>
        <v>0.72</v>
      </c>
    </row>
    <row r="664" customFormat="false" ht="14.65" hidden="false" customHeight="false" outlineLevel="0" collapsed="false">
      <c r="A664" s="0" t="n">
        <v>-0.01505</v>
      </c>
      <c r="B664" s="0" t="n">
        <v>-0.56</v>
      </c>
      <c r="C664" s="0" t="n">
        <f aca="false">(A664+$A$2211)*$E$2</f>
        <v>6620</v>
      </c>
      <c r="D664" s="0" t="n">
        <f aca="false">B664+$B$2211</f>
        <v>0.68</v>
      </c>
    </row>
    <row r="665" customFormat="false" ht="14.65" hidden="false" customHeight="false" outlineLevel="0" collapsed="false">
      <c r="A665" s="0" t="n">
        <v>-0.01504</v>
      </c>
      <c r="B665" s="0" t="n">
        <v>-0.6</v>
      </c>
      <c r="C665" s="0" t="n">
        <f aca="false">(A665+$A$2211)*$E$2</f>
        <v>6630</v>
      </c>
      <c r="D665" s="0" t="n">
        <f aca="false">B665+$B$2211</f>
        <v>0.64</v>
      </c>
    </row>
    <row r="666" customFormat="false" ht="14.65" hidden="false" customHeight="false" outlineLevel="0" collapsed="false">
      <c r="A666" s="0" t="n">
        <v>-0.01503</v>
      </c>
      <c r="B666" s="0" t="n">
        <v>-0.56</v>
      </c>
      <c r="C666" s="0" t="n">
        <f aca="false">(A666+$A$2211)*$E$2</f>
        <v>6640</v>
      </c>
      <c r="D666" s="0" t="n">
        <f aca="false">B666+$B$2211</f>
        <v>0.68</v>
      </c>
    </row>
    <row r="667" customFormat="false" ht="14.65" hidden="false" customHeight="false" outlineLevel="0" collapsed="false">
      <c r="A667" s="0" t="n">
        <v>-0.01502</v>
      </c>
      <c r="B667" s="0" t="n">
        <v>-0.52</v>
      </c>
      <c r="C667" s="0" t="n">
        <f aca="false">(A667+$A$2211)*$E$2</f>
        <v>6650</v>
      </c>
      <c r="D667" s="0" t="n">
        <f aca="false">B667+$B$2211</f>
        <v>0.72</v>
      </c>
    </row>
    <row r="668" customFormat="false" ht="14.65" hidden="false" customHeight="false" outlineLevel="0" collapsed="false">
      <c r="A668" s="0" t="n">
        <v>-0.01501</v>
      </c>
      <c r="B668" s="0" t="n">
        <v>-0.6</v>
      </c>
      <c r="C668" s="0" t="n">
        <f aca="false">(A668+$A$2211)*$E$2</f>
        <v>6660</v>
      </c>
      <c r="D668" s="0" t="n">
        <f aca="false">B668+$B$2211</f>
        <v>0.64</v>
      </c>
    </row>
    <row r="669" customFormat="false" ht="14.65" hidden="false" customHeight="false" outlineLevel="0" collapsed="false">
      <c r="A669" s="0" t="n">
        <v>-0.015</v>
      </c>
      <c r="B669" s="0" t="n">
        <v>-0.52</v>
      </c>
      <c r="C669" s="0" t="n">
        <f aca="false">(A669+$A$2211)*$E$2</f>
        <v>6670</v>
      </c>
      <c r="D669" s="0" t="n">
        <f aca="false">B669+$B$2211</f>
        <v>0.72</v>
      </c>
    </row>
    <row r="670" customFormat="false" ht="14.65" hidden="false" customHeight="false" outlineLevel="0" collapsed="false">
      <c r="A670" s="0" t="n">
        <v>-0.01499</v>
      </c>
      <c r="B670" s="0" t="n">
        <v>-0.44</v>
      </c>
      <c r="C670" s="0" t="n">
        <f aca="false">(A670+$A$2211)*$E$2</f>
        <v>6680</v>
      </c>
      <c r="D670" s="0" t="n">
        <f aca="false">B670+$B$2211</f>
        <v>0.8</v>
      </c>
    </row>
    <row r="671" customFormat="false" ht="14.65" hidden="false" customHeight="false" outlineLevel="0" collapsed="false">
      <c r="A671" s="0" t="n">
        <v>-0.01498</v>
      </c>
      <c r="B671" s="0" t="n">
        <v>-0.56</v>
      </c>
      <c r="C671" s="0" t="n">
        <f aca="false">(A671+$A$2211)*$E$2</f>
        <v>6690</v>
      </c>
      <c r="D671" s="0" t="n">
        <f aca="false">B671+$B$2211</f>
        <v>0.68</v>
      </c>
    </row>
    <row r="672" customFormat="false" ht="14.65" hidden="false" customHeight="false" outlineLevel="0" collapsed="false">
      <c r="A672" s="0" t="n">
        <v>-0.01497</v>
      </c>
      <c r="B672" s="0" t="n">
        <v>-0.56</v>
      </c>
      <c r="C672" s="0" t="n">
        <f aca="false">(A672+$A$2211)*$E$2</f>
        <v>6700</v>
      </c>
      <c r="D672" s="0" t="n">
        <f aca="false">B672+$B$2211</f>
        <v>0.68</v>
      </c>
    </row>
    <row r="673" customFormat="false" ht="14.65" hidden="false" customHeight="false" outlineLevel="0" collapsed="false">
      <c r="A673" s="0" t="n">
        <v>-0.01496</v>
      </c>
      <c r="B673" s="0" t="n">
        <v>-0.48</v>
      </c>
      <c r="C673" s="0" t="n">
        <f aca="false">(A673+$A$2211)*$E$2</f>
        <v>6710</v>
      </c>
      <c r="D673" s="0" t="n">
        <f aca="false">B673+$B$2211</f>
        <v>0.76</v>
      </c>
    </row>
    <row r="674" customFormat="false" ht="14.65" hidden="false" customHeight="false" outlineLevel="0" collapsed="false">
      <c r="A674" s="0" t="n">
        <v>-0.01495</v>
      </c>
      <c r="B674" s="0" t="n">
        <v>-0.6</v>
      </c>
      <c r="C674" s="0" t="n">
        <f aca="false">(A674+$A$2211)*$E$2</f>
        <v>6720</v>
      </c>
      <c r="D674" s="0" t="n">
        <f aca="false">B674+$B$2211</f>
        <v>0.64</v>
      </c>
    </row>
    <row r="675" customFormat="false" ht="14.65" hidden="false" customHeight="false" outlineLevel="0" collapsed="false">
      <c r="A675" s="0" t="n">
        <v>-0.01494</v>
      </c>
      <c r="B675" s="0" t="n">
        <v>-0.56</v>
      </c>
      <c r="C675" s="0" t="n">
        <f aca="false">(A675+$A$2211)*$E$2</f>
        <v>6730</v>
      </c>
      <c r="D675" s="0" t="n">
        <f aca="false">B675+$B$2211</f>
        <v>0.68</v>
      </c>
    </row>
    <row r="676" customFormat="false" ht="14.65" hidden="false" customHeight="false" outlineLevel="0" collapsed="false">
      <c r="A676" s="0" t="n">
        <v>-0.01493</v>
      </c>
      <c r="B676" s="0" t="n">
        <v>-0.56</v>
      </c>
      <c r="C676" s="0" t="n">
        <f aca="false">(A676+$A$2211)*$E$2</f>
        <v>6740</v>
      </c>
      <c r="D676" s="0" t="n">
        <f aca="false">B676+$B$2211</f>
        <v>0.68</v>
      </c>
    </row>
    <row r="677" customFormat="false" ht="14.65" hidden="false" customHeight="false" outlineLevel="0" collapsed="false">
      <c r="A677" s="0" t="n">
        <v>-0.01492</v>
      </c>
      <c r="B677" s="0" t="n">
        <v>-0.52</v>
      </c>
      <c r="C677" s="0" t="n">
        <f aca="false">(A677+$A$2211)*$E$2</f>
        <v>6750</v>
      </c>
      <c r="D677" s="0" t="n">
        <f aca="false">B677+$B$2211</f>
        <v>0.72</v>
      </c>
    </row>
    <row r="678" customFormat="false" ht="14.65" hidden="false" customHeight="false" outlineLevel="0" collapsed="false">
      <c r="A678" s="0" t="n">
        <v>-0.01491</v>
      </c>
      <c r="B678" s="0" t="n">
        <v>-0.6</v>
      </c>
      <c r="C678" s="0" t="n">
        <f aca="false">(A678+$A$2211)*$E$2</f>
        <v>6760</v>
      </c>
      <c r="D678" s="0" t="n">
        <f aca="false">B678+$B$2211</f>
        <v>0.64</v>
      </c>
    </row>
    <row r="679" customFormat="false" ht="14.65" hidden="false" customHeight="false" outlineLevel="0" collapsed="false">
      <c r="A679" s="0" t="n">
        <v>-0.0149</v>
      </c>
      <c r="B679" s="0" t="n">
        <v>-0.6</v>
      </c>
      <c r="C679" s="0" t="n">
        <f aca="false">(A679+$A$2211)*$E$2</f>
        <v>6770</v>
      </c>
      <c r="D679" s="0" t="n">
        <f aca="false">B679+$B$2211</f>
        <v>0.64</v>
      </c>
    </row>
    <row r="680" customFormat="false" ht="14.65" hidden="false" customHeight="false" outlineLevel="0" collapsed="false">
      <c r="A680" s="0" t="n">
        <v>-0.01489</v>
      </c>
      <c r="B680" s="0" t="n">
        <v>-0.64</v>
      </c>
      <c r="C680" s="0" t="n">
        <f aca="false">(A680+$A$2211)*$E$2</f>
        <v>6780</v>
      </c>
      <c r="D680" s="0" t="n">
        <f aca="false">B680+$B$2211</f>
        <v>0.6</v>
      </c>
    </row>
    <row r="681" customFormat="false" ht="14.65" hidden="false" customHeight="false" outlineLevel="0" collapsed="false">
      <c r="A681" s="0" t="n">
        <v>-0.01488</v>
      </c>
      <c r="B681" s="0" t="n">
        <v>-0.48</v>
      </c>
      <c r="C681" s="0" t="n">
        <f aca="false">(A681+$A$2211)*$E$2</f>
        <v>6790</v>
      </c>
      <c r="D681" s="0" t="n">
        <f aca="false">B681+$B$2211</f>
        <v>0.76</v>
      </c>
    </row>
    <row r="682" customFormat="false" ht="14.65" hidden="false" customHeight="false" outlineLevel="0" collapsed="false">
      <c r="A682" s="0" t="n">
        <v>-0.01487</v>
      </c>
      <c r="B682" s="0" t="n">
        <v>-0.56</v>
      </c>
      <c r="C682" s="0" t="n">
        <f aca="false">(A682+$A$2211)*$E$2</f>
        <v>6800</v>
      </c>
      <c r="D682" s="0" t="n">
        <f aca="false">B682+$B$2211</f>
        <v>0.68</v>
      </c>
    </row>
    <row r="683" customFormat="false" ht="14.65" hidden="false" customHeight="false" outlineLevel="0" collapsed="false">
      <c r="A683" s="0" t="n">
        <v>-0.01486</v>
      </c>
      <c r="B683" s="0" t="n">
        <v>-0.52</v>
      </c>
      <c r="C683" s="0" t="n">
        <f aca="false">(A683+$A$2211)*$E$2</f>
        <v>6810</v>
      </c>
      <c r="D683" s="0" t="n">
        <f aca="false">B683+$B$2211</f>
        <v>0.72</v>
      </c>
    </row>
    <row r="684" customFormat="false" ht="14.65" hidden="false" customHeight="false" outlineLevel="0" collapsed="false">
      <c r="A684" s="0" t="n">
        <v>-0.01485</v>
      </c>
      <c r="B684" s="0" t="n">
        <v>-0.56</v>
      </c>
      <c r="C684" s="0" t="n">
        <f aca="false">(A684+$A$2211)*$E$2</f>
        <v>6820</v>
      </c>
      <c r="D684" s="0" t="n">
        <f aca="false">B684+$B$2211</f>
        <v>0.68</v>
      </c>
    </row>
    <row r="685" customFormat="false" ht="14.65" hidden="false" customHeight="false" outlineLevel="0" collapsed="false">
      <c r="A685" s="0" t="n">
        <v>-0.01484</v>
      </c>
      <c r="B685" s="0" t="n">
        <v>-0.56</v>
      </c>
      <c r="C685" s="0" t="n">
        <f aca="false">(A685+$A$2211)*$E$2</f>
        <v>6830</v>
      </c>
      <c r="D685" s="0" t="n">
        <f aca="false">B685+$B$2211</f>
        <v>0.68</v>
      </c>
    </row>
    <row r="686" customFormat="false" ht="14.65" hidden="false" customHeight="false" outlineLevel="0" collapsed="false">
      <c r="A686" s="0" t="n">
        <v>-0.01483</v>
      </c>
      <c r="B686" s="0" t="n">
        <v>-0.52</v>
      </c>
      <c r="C686" s="0" t="n">
        <f aca="false">(A686+$A$2211)*$E$2</f>
        <v>6840</v>
      </c>
      <c r="D686" s="0" t="n">
        <f aca="false">B686+$B$2211</f>
        <v>0.72</v>
      </c>
    </row>
    <row r="687" customFormat="false" ht="14.65" hidden="false" customHeight="false" outlineLevel="0" collapsed="false">
      <c r="A687" s="0" t="n">
        <v>-0.01482</v>
      </c>
      <c r="B687" s="0" t="n">
        <v>-0.48</v>
      </c>
      <c r="C687" s="0" t="n">
        <f aca="false">(A687+$A$2211)*$E$2</f>
        <v>6850</v>
      </c>
      <c r="D687" s="0" t="n">
        <f aca="false">B687+$B$2211</f>
        <v>0.76</v>
      </c>
    </row>
    <row r="688" customFormat="false" ht="14.65" hidden="false" customHeight="false" outlineLevel="0" collapsed="false">
      <c r="A688" s="0" t="n">
        <v>-0.01481</v>
      </c>
      <c r="B688" s="0" t="n">
        <v>-0.52</v>
      </c>
      <c r="C688" s="0" t="n">
        <f aca="false">(A688+$A$2211)*$E$2</f>
        <v>6860</v>
      </c>
      <c r="D688" s="0" t="n">
        <f aca="false">B688+$B$2211</f>
        <v>0.72</v>
      </c>
    </row>
    <row r="689" customFormat="false" ht="14.65" hidden="false" customHeight="false" outlineLevel="0" collapsed="false">
      <c r="A689" s="0" t="n">
        <v>-0.0148</v>
      </c>
      <c r="B689" s="0" t="n">
        <v>-0.48</v>
      </c>
      <c r="C689" s="0" t="n">
        <f aca="false">(A689+$A$2211)*$E$2</f>
        <v>6870</v>
      </c>
      <c r="D689" s="0" t="n">
        <f aca="false">B689+$B$2211</f>
        <v>0.76</v>
      </c>
    </row>
    <row r="690" customFormat="false" ht="14.65" hidden="false" customHeight="false" outlineLevel="0" collapsed="false">
      <c r="A690" s="0" t="n">
        <v>-0.01479</v>
      </c>
      <c r="B690" s="0" t="n">
        <v>-0.48</v>
      </c>
      <c r="C690" s="0" t="n">
        <f aca="false">(A690+$A$2211)*$E$2</f>
        <v>6880</v>
      </c>
      <c r="D690" s="0" t="n">
        <f aca="false">B690+$B$2211</f>
        <v>0.76</v>
      </c>
    </row>
    <row r="691" customFormat="false" ht="14.65" hidden="false" customHeight="false" outlineLevel="0" collapsed="false">
      <c r="A691" s="0" t="n">
        <v>-0.01478</v>
      </c>
      <c r="B691" s="0" t="n">
        <v>-0.56</v>
      </c>
      <c r="C691" s="0" t="n">
        <f aca="false">(A691+$A$2211)*$E$2</f>
        <v>6890</v>
      </c>
      <c r="D691" s="0" t="n">
        <f aca="false">B691+$B$2211</f>
        <v>0.68</v>
      </c>
    </row>
    <row r="692" customFormat="false" ht="14.65" hidden="false" customHeight="false" outlineLevel="0" collapsed="false">
      <c r="A692" s="0" t="n">
        <v>-0.01477</v>
      </c>
      <c r="B692" s="0" t="n">
        <v>-0.52</v>
      </c>
      <c r="C692" s="0" t="n">
        <f aca="false">(A692+$A$2211)*$E$2</f>
        <v>6900</v>
      </c>
      <c r="D692" s="0" t="n">
        <f aca="false">B692+$B$2211</f>
        <v>0.72</v>
      </c>
    </row>
    <row r="693" customFormat="false" ht="14.65" hidden="false" customHeight="false" outlineLevel="0" collapsed="false">
      <c r="A693" s="0" t="n">
        <v>-0.01476</v>
      </c>
      <c r="B693" s="0" t="n">
        <v>-0.52</v>
      </c>
      <c r="C693" s="0" t="n">
        <f aca="false">(A693+$A$2211)*$E$2</f>
        <v>6910</v>
      </c>
      <c r="D693" s="0" t="n">
        <f aca="false">B693+$B$2211</f>
        <v>0.72</v>
      </c>
    </row>
    <row r="694" customFormat="false" ht="14.65" hidden="false" customHeight="false" outlineLevel="0" collapsed="false">
      <c r="A694" s="0" t="n">
        <v>-0.01475</v>
      </c>
      <c r="B694" s="0" t="n">
        <v>-0.6</v>
      </c>
      <c r="C694" s="0" t="n">
        <f aca="false">(A694+$A$2211)*$E$2</f>
        <v>6920</v>
      </c>
      <c r="D694" s="0" t="n">
        <f aca="false">B694+$B$2211</f>
        <v>0.64</v>
      </c>
    </row>
    <row r="695" customFormat="false" ht="14.65" hidden="false" customHeight="false" outlineLevel="0" collapsed="false">
      <c r="A695" s="0" t="n">
        <v>-0.01474</v>
      </c>
      <c r="B695" s="0" t="n">
        <v>-0.52</v>
      </c>
      <c r="C695" s="0" t="n">
        <f aca="false">(A695+$A$2211)*$E$2</f>
        <v>6930</v>
      </c>
      <c r="D695" s="0" t="n">
        <f aca="false">B695+$B$2211</f>
        <v>0.72</v>
      </c>
    </row>
    <row r="696" customFormat="false" ht="14.65" hidden="false" customHeight="false" outlineLevel="0" collapsed="false">
      <c r="A696" s="0" t="n">
        <v>-0.01473</v>
      </c>
      <c r="B696" s="0" t="n">
        <v>-0.48</v>
      </c>
      <c r="C696" s="0" t="n">
        <f aca="false">(A696+$A$2211)*$E$2</f>
        <v>6940</v>
      </c>
      <c r="D696" s="0" t="n">
        <f aca="false">B696+$B$2211</f>
        <v>0.76</v>
      </c>
    </row>
    <row r="697" customFormat="false" ht="14.65" hidden="false" customHeight="false" outlineLevel="0" collapsed="false">
      <c r="A697" s="0" t="n">
        <v>-0.01472</v>
      </c>
      <c r="B697" s="0" t="n">
        <v>4.08</v>
      </c>
      <c r="C697" s="0" t="n">
        <f aca="false">(A697+$A$2211)*$E$2</f>
        <v>6950</v>
      </c>
      <c r="D697" s="0" t="n">
        <f aca="false">B697+$B$2211</f>
        <v>5.32</v>
      </c>
    </row>
    <row r="698" customFormat="false" ht="14.65" hidden="false" customHeight="false" outlineLevel="0" collapsed="false">
      <c r="A698" s="0" t="n">
        <v>-0.01471</v>
      </c>
      <c r="B698" s="0" t="n">
        <v>4.28</v>
      </c>
      <c r="C698" s="0" t="n">
        <f aca="false">(A698+$A$2211)*$E$2</f>
        <v>6960</v>
      </c>
      <c r="D698" s="0" t="n">
        <f aca="false">B698+$B$2211</f>
        <v>5.52</v>
      </c>
    </row>
    <row r="699" customFormat="false" ht="14.65" hidden="false" customHeight="false" outlineLevel="0" collapsed="false">
      <c r="A699" s="0" t="n">
        <v>-0.0147</v>
      </c>
      <c r="B699" s="0" t="n">
        <v>4.2</v>
      </c>
      <c r="C699" s="0" t="n">
        <f aca="false">(A699+$A$2211)*$E$2</f>
        <v>6970</v>
      </c>
      <c r="D699" s="0" t="n">
        <f aca="false">B699+$B$2211</f>
        <v>5.44</v>
      </c>
    </row>
    <row r="700" customFormat="false" ht="14.65" hidden="false" customHeight="false" outlineLevel="0" collapsed="false">
      <c r="A700" s="0" t="n">
        <v>-0.01469</v>
      </c>
      <c r="B700" s="0" t="n">
        <v>4.28</v>
      </c>
      <c r="C700" s="0" t="n">
        <f aca="false">(A700+$A$2211)*$E$2</f>
        <v>6980</v>
      </c>
      <c r="D700" s="0" t="n">
        <f aca="false">B700+$B$2211</f>
        <v>5.52</v>
      </c>
    </row>
    <row r="701" customFormat="false" ht="14.65" hidden="false" customHeight="false" outlineLevel="0" collapsed="false">
      <c r="A701" s="0" t="n">
        <v>-0.01468</v>
      </c>
      <c r="B701" s="0" t="n">
        <v>4.16</v>
      </c>
      <c r="C701" s="0" t="n">
        <f aca="false">(A701+$A$2211)*$E$2</f>
        <v>6990</v>
      </c>
      <c r="D701" s="0" t="n">
        <f aca="false">B701+$B$2211</f>
        <v>5.4</v>
      </c>
    </row>
    <row r="702" customFormat="false" ht="14.65" hidden="false" customHeight="false" outlineLevel="0" collapsed="false">
      <c r="A702" s="0" t="n">
        <v>-0.01467</v>
      </c>
      <c r="B702" s="0" t="n">
        <v>4.08</v>
      </c>
      <c r="C702" s="0" t="n">
        <f aca="false">(A702+$A$2211)*$E$2</f>
        <v>7000</v>
      </c>
      <c r="D702" s="0" t="n">
        <f aca="false">B702+$B$2211</f>
        <v>5.32</v>
      </c>
    </row>
    <row r="703" customFormat="false" ht="14.65" hidden="false" customHeight="false" outlineLevel="0" collapsed="false">
      <c r="A703" s="0" t="n">
        <v>-0.01466</v>
      </c>
      <c r="B703" s="0" t="n">
        <v>4.08</v>
      </c>
      <c r="C703" s="0" t="n">
        <f aca="false">(A703+$A$2211)*$E$2</f>
        <v>7010</v>
      </c>
      <c r="D703" s="0" t="n">
        <f aca="false">B703+$B$2211</f>
        <v>5.32</v>
      </c>
    </row>
    <row r="704" customFormat="false" ht="14.65" hidden="false" customHeight="false" outlineLevel="0" collapsed="false">
      <c r="A704" s="0" t="n">
        <v>-0.01465</v>
      </c>
      <c r="B704" s="0" t="n">
        <v>4</v>
      </c>
      <c r="C704" s="0" t="n">
        <f aca="false">(A704+$A$2211)*$E$2</f>
        <v>7020</v>
      </c>
      <c r="D704" s="0" t="n">
        <f aca="false">B704+$B$2211</f>
        <v>5.24</v>
      </c>
    </row>
    <row r="705" customFormat="false" ht="14.65" hidden="false" customHeight="false" outlineLevel="0" collapsed="false">
      <c r="A705" s="0" t="n">
        <v>-0.01464</v>
      </c>
      <c r="B705" s="0" t="n">
        <v>3.96</v>
      </c>
      <c r="C705" s="0" t="n">
        <f aca="false">(A705+$A$2211)*$E$2</f>
        <v>7030</v>
      </c>
      <c r="D705" s="0" t="n">
        <f aca="false">B705+$B$2211</f>
        <v>5.2</v>
      </c>
    </row>
    <row r="706" customFormat="false" ht="14.65" hidden="false" customHeight="false" outlineLevel="0" collapsed="false">
      <c r="A706" s="0" t="n">
        <v>-0.01463</v>
      </c>
      <c r="B706" s="0" t="n">
        <v>4.04</v>
      </c>
      <c r="C706" s="0" t="n">
        <f aca="false">(A706+$A$2211)*$E$2</f>
        <v>7040</v>
      </c>
      <c r="D706" s="0" t="n">
        <f aca="false">B706+$B$2211</f>
        <v>5.28</v>
      </c>
    </row>
    <row r="707" customFormat="false" ht="14.65" hidden="false" customHeight="false" outlineLevel="0" collapsed="false">
      <c r="A707" s="0" t="n">
        <v>-0.01462</v>
      </c>
      <c r="B707" s="0" t="n">
        <v>3.92</v>
      </c>
      <c r="C707" s="0" t="n">
        <f aca="false">(A707+$A$2211)*$E$2</f>
        <v>7050</v>
      </c>
      <c r="D707" s="0" t="n">
        <f aca="false">B707+$B$2211</f>
        <v>5.16</v>
      </c>
    </row>
    <row r="708" customFormat="false" ht="14.65" hidden="false" customHeight="false" outlineLevel="0" collapsed="false">
      <c r="A708" s="0" t="n">
        <v>-0.01461</v>
      </c>
      <c r="B708" s="0" t="n">
        <v>3.96</v>
      </c>
      <c r="C708" s="0" t="n">
        <f aca="false">(A708+$A$2211)*$E$2</f>
        <v>7060</v>
      </c>
      <c r="D708" s="0" t="n">
        <f aca="false">B708+$B$2211</f>
        <v>5.2</v>
      </c>
    </row>
    <row r="709" customFormat="false" ht="14.65" hidden="false" customHeight="false" outlineLevel="0" collapsed="false">
      <c r="A709" s="0" t="n">
        <v>-0.0146</v>
      </c>
      <c r="B709" s="0" t="n">
        <v>3.96</v>
      </c>
      <c r="C709" s="0" t="n">
        <f aca="false">(A709+$A$2211)*$E$2</f>
        <v>7070</v>
      </c>
      <c r="D709" s="0" t="n">
        <f aca="false">B709+$B$2211</f>
        <v>5.2</v>
      </c>
    </row>
    <row r="710" customFormat="false" ht="14.65" hidden="false" customHeight="false" outlineLevel="0" collapsed="false">
      <c r="A710" s="0" t="n">
        <v>-0.01459</v>
      </c>
      <c r="B710" s="0" t="n">
        <v>3.92</v>
      </c>
      <c r="C710" s="0" t="n">
        <f aca="false">(A710+$A$2211)*$E$2</f>
        <v>7080</v>
      </c>
      <c r="D710" s="0" t="n">
        <f aca="false">B710+$B$2211</f>
        <v>5.16</v>
      </c>
    </row>
    <row r="711" customFormat="false" ht="14.65" hidden="false" customHeight="false" outlineLevel="0" collapsed="false">
      <c r="A711" s="0" t="n">
        <v>-0.01458</v>
      </c>
      <c r="B711" s="0" t="n">
        <v>3.84</v>
      </c>
      <c r="C711" s="0" t="n">
        <f aca="false">(A711+$A$2211)*$E$2</f>
        <v>7090</v>
      </c>
      <c r="D711" s="0" t="n">
        <f aca="false">B711+$B$2211</f>
        <v>5.08</v>
      </c>
    </row>
    <row r="712" customFormat="false" ht="14.65" hidden="false" customHeight="false" outlineLevel="0" collapsed="false">
      <c r="A712" s="0" t="n">
        <v>-0.01457</v>
      </c>
      <c r="B712" s="0" t="n">
        <v>3.84</v>
      </c>
      <c r="C712" s="0" t="n">
        <f aca="false">(A712+$A$2211)*$E$2</f>
        <v>7100</v>
      </c>
      <c r="D712" s="0" t="n">
        <f aca="false">B712+$B$2211</f>
        <v>5.08</v>
      </c>
    </row>
    <row r="713" customFormat="false" ht="14.65" hidden="false" customHeight="false" outlineLevel="0" collapsed="false">
      <c r="A713" s="0" t="n">
        <v>-0.01456</v>
      </c>
      <c r="B713" s="0" t="n">
        <v>3.88</v>
      </c>
      <c r="C713" s="0" t="n">
        <f aca="false">(A713+$A$2211)*$E$2</f>
        <v>7110</v>
      </c>
      <c r="D713" s="0" t="n">
        <f aca="false">B713+$B$2211</f>
        <v>5.12</v>
      </c>
    </row>
    <row r="714" customFormat="false" ht="14.65" hidden="false" customHeight="false" outlineLevel="0" collapsed="false">
      <c r="A714" s="0" t="n">
        <v>-0.01455</v>
      </c>
      <c r="B714" s="0" t="n">
        <v>3.84</v>
      </c>
      <c r="C714" s="0" t="n">
        <f aca="false">(A714+$A$2211)*$E$2</f>
        <v>7120</v>
      </c>
      <c r="D714" s="0" t="n">
        <f aca="false">B714+$B$2211</f>
        <v>5.08</v>
      </c>
    </row>
    <row r="715" customFormat="false" ht="14.65" hidden="false" customHeight="false" outlineLevel="0" collapsed="false">
      <c r="A715" s="0" t="n">
        <v>-0.01454</v>
      </c>
      <c r="B715" s="0" t="n">
        <v>3.84</v>
      </c>
      <c r="C715" s="0" t="n">
        <f aca="false">(A715+$A$2211)*$E$2</f>
        <v>7130</v>
      </c>
      <c r="D715" s="0" t="n">
        <f aca="false">B715+$B$2211</f>
        <v>5.08</v>
      </c>
    </row>
    <row r="716" customFormat="false" ht="14.65" hidden="false" customHeight="false" outlineLevel="0" collapsed="false">
      <c r="A716" s="0" t="n">
        <v>-0.01453</v>
      </c>
      <c r="B716" s="0" t="n">
        <v>3.76</v>
      </c>
      <c r="C716" s="0" t="n">
        <f aca="false">(A716+$A$2211)*$E$2</f>
        <v>7140</v>
      </c>
      <c r="D716" s="0" t="n">
        <f aca="false">B716+$B$2211</f>
        <v>5</v>
      </c>
    </row>
    <row r="717" customFormat="false" ht="14.65" hidden="false" customHeight="false" outlineLevel="0" collapsed="false">
      <c r="A717" s="0" t="n">
        <v>-0.01452</v>
      </c>
      <c r="B717" s="0" t="n">
        <v>3.88</v>
      </c>
      <c r="C717" s="0" t="n">
        <f aca="false">(A717+$A$2211)*$E$2</f>
        <v>7150</v>
      </c>
      <c r="D717" s="0" t="n">
        <f aca="false">B717+$B$2211</f>
        <v>5.12</v>
      </c>
    </row>
    <row r="718" customFormat="false" ht="14.65" hidden="false" customHeight="false" outlineLevel="0" collapsed="false">
      <c r="A718" s="0" t="n">
        <v>-0.01451</v>
      </c>
      <c r="B718" s="0" t="n">
        <v>3.76</v>
      </c>
      <c r="C718" s="0" t="n">
        <f aca="false">(A718+$A$2211)*$E$2</f>
        <v>7160</v>
      </c>
      <c r="D718" s="0" t="n">
        <f aca="false">B718+$B$2211</f>
        <v>5</v>
      </c>
    </row>
    <row r="719" customFormat="false" ht="14.65" hidden="false" customHeight="false" outlineLevel="0" collapsed="false">
      <c r="A719" s="0" t="n">
        <v>-0.0145</v>
      </c>
      <c r="B719" s="0" t="n">
        <v>3.76</v>
      </c>
      <c r="C719" s="0" t="n">
        <f aca="false">(A719+$A$2211)*$E$2</f>
        <v>7170</v>
      </c>
      <c r="D719" s="0" t="n">
        <f aca="false">B719+$B$2211</f>
        <v>5</v>
      </c>
    </row>
    <row r="720" customFormat="false" ht="14.65" hidden="false" customHeight="false" outlineLevel="0" collapsed="false">
      <c r="A720" s="0" t="n">
        <v>-0.01449</v>
      </c>
      <c r="B720" s="0" t="n">
        <v>3.8</v>
      </c>
      <c r="C720" s="0" t="n">
        <f aca="false">(A720+$A$2211)*$E$2</f>
        <v>7180</v>
      </c>
      <c r="D720" s="0" t="n">
        <f aca="false">B720+$B$2211</f>
        <v>5.04</v>
      </c>
    </row>
    <row r="721" customFormat="false" ht="14.65" hidden="false" customHeight="false" outlineLevel="0" collapsed="false">
      <c r="A721" s="0" t="n">
        <v>-0.01448</v>
      </c>
      <c r="B721" s="0" t="n">
        <v>3.76</v>
      </c>
      <c r="C721" s="0" t="n">
        <f aca="false">(A721+$A$2211)*$E$2</f>
        <v>7190</v>
      </c>
      <c r="D721" s="0" t="n">
        <f aca="false">B721+$B$2211</f>
        <v>5</v>
      </c>
    </row>
    <row r="722" customFormat="false" ht="14.65" hidden="false" customHeight="false" outlineLevel="0" collapsed="false">
      <c r="A722" s="0" t="n">
        <v>-0.01447</v>
      </c>
      <c r="B722" s="0" t="n">
        <v>3.8</v>
      </c>
      <c r="C722" s="0" t="n">
        <f aca="false">(A722+$A$2211)*$E$2</f>
        <v>7200</v>
      </c>
      <c r="D722" s="0" t="n">
        <f aca="false">B722+$B$2211</f>
        <v>5.04</v>
      </c>
    </row>
    <row r="723" customFormat="false" ht="14.65" hidden="false" customHeight="false" outlineLevel="0" collapsed="false">
      <c r="A723" s="0" t="n">
        <v>-0.01446</v>
      </c>
      <c r="B723" s="0" t="n">
        <v>3.8</v>
      </c>
      <c r="C723" s="0" t="n">
        <f aca="false">(A723+$A$2211)*$E$2</f>
        <v>7210</v>
      </c>
      <c r="D723" s="0" t="n">
        <f aca="false">B723+$B$2211</f>
        <v>5.04</v>
      </c>
    </row>
    <row r="724" customFormat="false" ht="14.65" hidden="false" customHeight="false" outlineLevel="0" collapsed="false">
      <c r="A724" s="0" t="n">
        <v>-0.01445</v>
      </c>
      <c r="B724" s="0" t="n">
        <v>3.84</v>
      </c>
      <c r="C724" s="0" t="n">
        <f aca="false">(A724+$A$2211)*$E$2</f>
        <v>7220</v>
      </c>
      <c r="D724" s="0" t="n">
        <f aca="false">B724+$B$2211</f>
        <v>5.08</v>
      </c>
    </row>
    <row r="725" customFormat="false" ht="14.65" hidden="false" customHeight="false" outlineLevel="0" collapsed="false">
      <c r="A725" s="0" t="n">
        <v>-0.01444</v>
      </c>
      <c r="B725" s="0" t="n">
        <v>3.76</v>
      </c>
      <c r="C725" s="0" t="n">
        <f aca="false">(A725+$A$2211)*$E$2</f>
        <v>7230</v>
      </c>
      <c r="D725" s="0" t="n">
        <f aca="false">B725+$B$2211</f>
        <v>5</v>
      </c>
    </row>
    <row r="726" customFormat="false" ht="14.65" hidden="false" customHeight="false" outlineLevel="0" collapsed="false">
      <c r="A726" s="0" t="n">
        <v>-0.01443</v>
      </c>
      <c r="B726" s="0" t="n">
        <v>3.8</v>
      </c>
      <c r="C726" s="0" t="n">
        <f aca="false">(A726+$A$2211)*$E$2</f>
        <v>7240</v>
      </c>
      <c r="D726" s="0" t="n">
        <f aca="false">B726+$B$2211</f>
        <v>5.04</v>
      </c>
    </row>
    <row r="727" customFormat="false" ht="14.65" hidden="false" customHeight="false" outlineLevel="0" collapsed="false">
      <c r="A727" s="0" t="n">
        <v>-0.01442</v>
      </c>
      <c r="B727" s="0" t="n">
        <v>3.8</v>
      </c>
      <c r="C727" s="0" t="n">
        <f aca="false">(A727+$A$2211)*$E$2</f>
        <v>7250</v>
      </c>
      <c r="D727" s="0" t="n">
        <f aca="false">B727+$B$2211</f>
        <v>5.04</v>
      </c>
    </row>
    <row r="728" customFormat="false" ht="14.65" hidden="false" customHeight="false" outlineLevel="0" collapsed="false">
      <c r="A728" s="0" t="n">
        <v>-0.01441</v>
      </c>
      <c r="B728" s="0" t="n">
        <v>3.76</v>
      </c>
      <c r="C728" s="0" t="n">
        <f aca="false">(A728+$A$2211)*$E$2</f>
        <v>7260</v>
      </c>
      <c r="D728" s="0" t="n">
        <f aca="false">B728+$B$2211</f>
        <v>5</v>
      </c>
    </row>
    <row r="729" customFormat="false" ht="14.65" hidden="false" customHeight="false" outlineLevel="0" collapsed="false">
      <c r="A729" s="0" t="n">
        <v>-0.0144</v>
      </c>
      <c r="B729" s="0" t="n">
        <v>3.8</v>
      </c>
      <c r="C729" s="0" t="n">
        <f aca="false">(A729+$A$2211)*$E$2</f>
        <v>7270</v>
      </c>
      <c r="D729" s="0" t="n">
        <f aca="false">B729+$B$2211</f>
        <v>5.04</v>
      </c>
    </row>
    <row r="730" customFormat="false" ht="14.65" hidden="false" customHeight="false" outlineLevel="0" collapsed="false">
      <c r="A730" s="0" t="n">
        <v>-0.01439</v>
      </c>
      <c r="B730" s="0" t="n">
        <v>3.76</v>
      </c>
      <c r="C730" s="0" t="n">
        <f aca="false">(A730+$A$2211)*$E$2</f>
        <v>7280</v>
      </c>
      <c r="D730" s="0" t="n">
        <f aca="false">B730+$B$2211</f>
        <v>5</v>
      </c>
    </row>
    <row r="731" customFormat="false" ht="14.65" hidden="false" customHeight="false" outlineLevel="0" collapsed="false">
      <c r="A731" s="0" t="n">
        <v>-0.01438</v>
      </c>
      <c r="B731" s="0" t="n">
        <v>3.76</v>
      </c>
      <c r="C731" s="0" t="n">
        <f aca="false">(A731+$A$2211)*$E$2</f>
        <v>7290</v>
      </c>
      <c r="D731" s="0" t="n">
        <f aca="false">B731+$B$2211</f>
        <v>5</v>
      </c>
    </row>
    <row r="732" customFormat="false" ht="14.65" hidden="false" customHeight="false" outlineLevel="0" collapsed="false">
      <c r="A732" s="0" t="n">
        <v>-0.01437</v>
      </c>
      <c r="B732" s="0" t="n">
        <v>3.8</v>
      </c>
      <c r="C732" s="0" t="n">
        <f aca="false">(A732+$A$2211)*$E$2</f>
        <v>7300</v>
      </c>
      <c r="D732" s="0" t="n">
        <f aca="false">B732+$B$2211</f>
        <v>5.04</v>
      </c>
    </row>
    <row r="733" customFormat="false" ht="14.65" hidden="false" customHeight="false" outlineLevel="0" collapsed="false">
      <c r="A733" s="0" t="n">
        <v>-0.01436</v>
      </c>
      <c r="B733" s="0" t="n">
        <v>3.8</v>
      </c>
      <c r="C733" s="0" t="n">
        <f aca="false">(A733+$A$2211)*$E$2</f>
        <v>7310</v>
      </c>
      <c r="D733" s="0" t="n">
        <f aca="false">B733+$B$2211</f>
        <v>5.04</v>
      </c>
    </row>
    <row r="734" customFormat="false" ht="14.65" hidden="false" customHeight="false" outlineLevel="0" collapsed="false">
      <c r="A734" s="0" t="n">
        <v>-0.01435</v>
      </c>
      <c r="B734" s="0" t="n">
        <v>3.84</v>
      </c>
      <c r="C734" s="0" t="n">
        <f aca="false">(A734+$A$2211)*$E$2</f>
        <v>7320</v>
      </c>
      <c r="D734" s="0" t="n">
        <f aca="false">B734+$B$2211</f>
        <v>5.08</v>
      </c>
    </row>
    <row r="735" customFormat="false" ht="14.65" hidden="false" customHeight="false" outlineLevel="0" collapsed="false">
      <c r="A735" s="0" t="n">
        <v>-0.01434</v>
      </c>
      <c r="B735" s="0" t="n">
        <v>3.8</v>
      </c>
      <c r="C735" s="0" t="n">
        <f aca="false">(A735+$A$2211)*$E$2</f>
        <v>7330</v>
      </c>
      <c r="D735" s="0" t="n">
        <f aca="false">B735+$B$2211</f>
        <v>5.04</v>
      </c>
    </row>
    <row r="736" customFormat="false" ht="14.65" hidden="false" customHeight="false" outlineLevel="0" collapsed="false">
      <c r="A736" s="0" t="n">
        <v>-0.01433</v>
      </c>
      <c r="B736" s="0" t="n">
        <v>3.8</v>
      </c>
      <c r="C736" s="0" t="n">
        <f aca="false">(A736+$A$2211)*$E$2</f>
        <v>7340</v>
      </c>
      <c r="D736" s="0" t="n">
        <f aca="false">B736+$B$2211</f>
        <v>5.04</v>
      </c>
    </row>
    <row r="737" customFormat="false" ht="14.65" hidden="false" customHeight="false" outlineLevel="0" collapsed="false">
      <c r="A737" s="0" t="n">
        <v>-0.01432</v>
      </c>
      <c r="B737" s="0" t="n">
        <v>3.76</v>
      </c>
      <c r="C737" s="0" t="n">
        <f aca="false">(A737+$A$2211)*$E$2</f>
        <v>7350</v>
      </c>
      <c r="D737" s="0" t="n">
        <f aca="false">B737+$B$2211</f>
        <v>5</v>
      </c>
    </row>
    <row r="738" customFormat="false" ht="14.65" hidden="false" customHeight="false" outlineLevel="0" collapsed="false">
      <c r="A738" s="0" t="n">
        <v>-0.01431</v>
      </c>
      <c r="B738" s="0" t="n">
        <v>3.76</v>
      </c>
      <c r="C738" s="0" t="n">
        <f aca="false">(A738+$A$2211)*$E$2</f>
        <v>7360</v>
      </c>
      <c r="D738" s="0" t="n">
        <f aca="false">B738+$B$2211</f>
        <v>5</v>
      </c>
    </row>
    <row r="739" customFormat="false" ht="14.65" hidden="false" customHeight="false" outlineLevel="0" collapsed="false">
      <c r="A739" s="0" t="n">
        <v>-0.0143</v>
      </c>
      <c r="B739" s="0" t="n">
        <v>0.4</v>
      </c>
      <c r="C739" s="0" t="n">
        <f aca="false">(A739+$A$2211)*$E$2</f>
        <v>7370</v>
      </c>
      <c r="D739" s="0" t="n">
        <f aca="false">B739+$B$2211</f>
        <v>1.64</v>
      </c>
    </row>
    <row r="740" customFormat="false" ht="14.65" hidden="false" customHeight="false" outlineLevel="0" collapsed="false">
      <c r="A740" s="0" t="n">
        <v>-0.01429</v>
      </c>
      <c r="B740" s="0" t="n">
        <v>-1.12</v>
      </c>
      <c r="C740" s="0" t="n">
        <f aca="false">(A740+$A$2211)*$E$2</f>
        <v>7380</v>
      </c>
      <c r="D740" s="0" t="n">
        <f aca="false">B740+$B$2211</f>
        <v>0.12</v>
      </c>
    </row>
    <row r="741" customFormat="false" ht="14.65" hidden="false" customHeight="false" outlineLevel="0" collapsed="false">
      <c r="A741" s="0" t="n">
        <v>-0.01428</v>
      </c>
      <c r="B741" s="0" t="n">
        <v>-1.08</v>
      </c>
      <c r="C741" s="0" t="n">
        <f aca="false">(A741+$A$2211)*$E$2</f>
        <v>7390</v>
      </c>
      <c r="D741" s="0" t="n">
        <f aca="false">B741+$B$2211</f>
        <v>0.16</v>
      </c>
    </row>
    <row r="742" customFormat="false" ht="14.65" hidden="false" customHeight="false" outlineLevel="0" collapsed="false">
      <c r="A742" s="0" t="n">
        <v>-0.01427</v>
      </c>
      <c r="B742" s="0" t="n">
        <v>-1.08</v>
      </c>
      <c r="C742" s="0" t="n">
        <f aca="false">(A742+$A$2211)*$E$2</f>
        <v>7400</v>
      </c>
      <c r="D742" s="0" t="n">
        <f aca="false">B742+$B$2211</f>
        <v>0.16</v>
      </c>
    </row>
    <row r="743" customFormat="false" ht="14.65" hidden="false" customHeight="false" outlineLevel="0" collapsed="false">
      <c r="A743" s="0" t="n">
        <v>-0.01426</v>
      </c>
      <c r="B743" s="0" t="n">
        <v>-1</v>
      </c>
      <c r="C743" s="0" t="n">
        <f aca="false">(A743+$A$2211)*$E$2</f>
        <v>7410</v>
      </c>
      <c r="D743" s="0" t="n">
        <f aca="false">B743+$B$2211</f>
        <v>0.24</v>
      </c>
    </row>
    <row r="744" customFormat="false" ht="14.65" hidden="false" customHeight="false" outlineLevel="0" collapsed="false">
      <c r="A744" s="0" t="n">
        <v>-0.01425</v>
      </c>
      <c r="B744" s="0" t="n">
        <v>-1</v>
      </c>
      <c r="C744" s="0" t="n">
        <f aca="false">(A744+$A$2211)*$E$2</f>
        <v>7420</v>
      </c>
      <c r="D744" s="0" t="n">
        <f aca="false">B744+$B$2211</f>
        <v>0.24</v>
      </c>
    </row>
    <row r="745" customFormat="false" ht="14.65" hidden="false" customHeight="false" outlineLevel="0" collapsed="false">
      <c r="A745" s="0" t="n">
        <v>-0.01424</v>
      </c>
      <c r="B745" s="0" t="n">
        <v>-0.88</v>
      </c>
      <c r="C745" s="0" t="n">
        <f aca="false">(A745+$A$2211)*$E$2</f>
        <v>7430</v>
      </c>
      <c r="D745" s="0" t="n">
        <f aca="false">B745+$B$2211</f>
        <v>0.36</v>
      </c>
    </row>
    <row r="746" customFormat="false" ht="14.65" hidden="false" customHeight="false" outlineLevel="0" collapsed="false">
      <c r="A746" s="0" t="n">
        <v>-0.01423</v>
      </c>
      <c r="B746" s="0" t="n">
        <v>-0.84</v>
      </c>
      <c r="C746" s="0" t="n">
        <f aca="false">(A746+$A$2211)*$E$2</f>
        <v>7440</v>
      </c>
      <c r="D746" s="0" t="n">
        <f aca="false">B746+$B$2211</f>
        <v>0.4</v>
      </c>
    </row>
    <row r="747" customFormat="false" ht="14.65" hidden="false" customHeight="false" outlineLevel="0" collapsed="false">
      <c r="A747" s="0" t="n">
        <v>-0.01422</v>
      </c>
      <c r="B747" s="0" t="n">
        <v>-0.84</v>
      </c>
      <c r="C747" s="0" t="n">
        <f aca="false">(A747+$A$2211)*$E$2</f>
        <v>7450</v>
      </c>
      <c r="D747" s="0" t="n">
        <f aca="false">B747+$B$2211</f>
        <v>0.4</v>
      </c>
    </row>
    <row r="748" customFormat="false" ht="14.65" hidden="false" customHeight="false" outlineLevel="0" collapsed="false">
      <c r="A748" s="0" t="n">
        <v>-0.01421</v>
      </c>
      <c r="B748" s="0" t="n">
        <v>-0.88</v>
      </c>
      <c r="C748" s="0" t="n">
        <f aca="false">(A748+$A$2211)*$E$2</f>
        <v>7460</v>
      </c>
      <c r="D748" s="0" t="n">
        <f aca="false">B748+$B$2211</f>
        <v>0.36</v>
      </c>
    </row>
    <row r="749" customFormat="false" ht="14.65" hidden="false" customHeight="false" outlineLevel="0" collapsed="false">
      <c r="A749" s="0" t="n">
        <v>-0.0142</v>
      </c>
      <c r="B749" s="0" t="n">
        <v>-0.84</v>
      </c>
      <c r="C749" s="0" t="n">
        <f aca="false">(A749+$A$2211)*$E$2</f>
        <v>7470</v>
      </c>
      <c r="D749" s="0" t="n">
        <f aca="false">B749+$B$2211</f>
        <v>0.4</v>
      </c>
    </row>
    <row r="750" customFormat="false" ht="14.65" hidden="false" customHeight="false" outlineLevel="0" collapsed="false">
      <c r="A750" s="0" t="n">
        <v>-0.01419</v>
      </c>
      <c r="B750" s="0" t="n">
        <v>-0.76</v>
      </c>
      <c r="C750" s="0" t="n">
        <f aca="false">(A750+$A$2211)*$E$2</f>
        <v>7480</v>
      </c>
      <c r="D750" s="0" t="n">
        <f aca="false">B750+$B$2211</f>
        <v>0.48</v>
      </c>
    </row>
    <row r="751" customFormat="false" ht="14.65" hidden="false" customHeight="false" outlineLevel="0" collapsed="false">
      <c r="A751" s="0" t="n">
        <v>-0.01418</v>
      </c>
      <c r="B751" s="0" t="n">
        <v>-0.72</v>
      </c>
      <c r="C751" s="0" t="n">
        <f aca="false">(A751+$A$2211)*$E$2</f>
        <v>7490</v>
      </c>
      <c r="D751" s="0" t="n">
        <f aca="false">B751+$B$2211</f>
        <v>0.52</v>
      </c>
    </row>
    <row r="752" customFormat="false" ht="14.65" hidden="false" customHeight="false" outlineLevel="0" collapsed="false">
      <c r="A752" s="0" t="n">
        <v>-0.01417</v>
      </c>
      <c r="B752" s="0" t="n">
        <v>-0.76</v>
      </c>
      <c r="C752" s="0" t="n">
        <f aca="false">(A752+$A$2211)*$E$2</f>
        <v>7500</v>
      </c>
      <c r="D752" s="0" t="n">
        <f aca="false">B752+$B$2211</f>
        <v>0.48</v>
      </c>
    </row>
    <row r="753" customFormat="false" ht="14.65" hidden="false" customHeight="false" outlineLevel="0" collapsed="false">
      <c r="A753" s="0" t="n">
        <v>-0.01416</v>
      </c>
      <c r="B753" s="0" t="n">
        <v>-0.64</v>
      </c>
      <c r="C753" s="0" t="n">
        <f aca="false">(A753+$A$2211)*$E$2</f>
        <v>7510</v>
      </c>
      <c r="D753" s="0" t="n">
        <f aca="false">B753+$B$2211</f>
        <v>0.6</v>
      </c>
    </row>
    <row r="754" customFormat="false" ht="14.65" hidden="false" customHeight="false" outlineLevel="0" collapsed="false">
      <c r="A754" s="0" t="n">
        <v>-0.01415</v>
      </c>
      <c r="B754" s="0" t="n">
        <v>-0.64</v>
      </c>
      <c r="C754" s="0" t="n">
        <f aca="false">(A754+$A$2211)*$E$2</f>
        <v>7520</v>
      </c>
      <c r="D754" s="0" t="n">
        <f aca="false">B754+$B$2211</f>
        <v>0.6</v>
      </c>
    </row>
    <row r="755" customFormat="false" ht="14.65" hidden="false" customHeight="false" outlineLevel="0" collapsed="false">
      <c r="A755" s="0" t="n">
        <v>-0.01414</v>
      </c>
      <c r="B755" s="0" t="n">
        <v>-0.68</v>
      </c>
      <c r="C755" s="0" t="n">
        <f aca="false">(A755+$A$2211)*$E$2</f>
        <v>7530</v>
      </c>
      <c r="D755" s="0" t="n">
        <f aca="false">B755+$B$2211</f>
        <v>0.56</v>
      </c>
    </row>
    <row r="756" customFormat="false" ht="14.65" hidden="false" customHeight="false" outlineLevel="0" collapsed="false">
      <c r="A756" s="0" t="n">
        <v>-0.01413</v>
      </c>
      <c r="B756" s="0" t="n">
        <v>-0.68</v>
      </c>
      <c r="C756" s="0" t="n">
        <f aca="false">(A756+$A$2211)*$E$2</f>
        <v>7540</v>
      </c>
      <c r="D756" s="0" t="n">
        <f aca="false">B756+$B$2211</f>
        <v>0.56</v>
      </c>
    </row>
    <row r="757" customFormat="false" ht="14.65" hidden="false" customHeight="false" outlineLevel="0" collapsed="false">
      <c r="A757" s="0" t="n">
        <v>-0.01412</v>
      </c>
      <c r="B757" s="0" t="n">
        <v>-0.68</v>
      </c>
      <c r="C757" s="0" t="n">
        <f aca="false">(A757+$A$2211)*$E$2</f>
        <v>7550</v>
      </c>
      <c r="D757" s="0" t="n">
        <f aca="false">B757+$B$2211</f>
        <v>0.56</v>
      </c>
    </row>
    <row r="758" customFormat="false" ht="14.65" hidden="false" customHeight="false" outlineLevel="0" collapsed="false">
      <c r="A758" s="0" t="n">
        <v>-0.01411</v>
      </c>
      <c r="B758" s="0" t="n">
        <v>-0.76</v>
      </c>
      <c r="C758" s="0" t="n">
        <f aca="false">(A758+$A$2211)*$E$2</f>
        <v>7560</v>
      </c>
      <c r="D758" s="0" t="n">
        <f aca="false">B758+$B$2211</f>
        <v>0.48</v>
      </c>
    </row>
    <row r="759" customFormat="false" ht="14.65" hidden="false" customHeight="false" outlineLevel="0" collapsed="false">
      <c r="A759" s="0" t="n">
        <v>-0.0141</v>
      </c>
      <c r="B759" s="0" t="n">
        <v>-0.64</v>
      </c>
      <c r="C759" s="0" t="n">
        <f aca="false">(A759+$A$2211)*$E$2</f>
        <v>7570</v>
      </c>
      <c r="D759" s="0" t="n">
        <f aca="false">B759+$B$2211</f>
        <v>0.6</v>
      </c>
    </row>
    <row r="760" customFormat="false" ht="14.65" hidden="false" customHeight="false" outlineLevel="0" collapsed="false">
      <c r="A760" s="0" t="n">
        <v>-0.01409</v>
      </c>
      <c r="B760" s="0" t="n">
        <v>-0.6</v>
      </c>
      <c r="C760" s="0" t="n">
        <f aca="false">(A760+$A$2211)*$E$2</f>
        <v>7580</v>
      </c>
      <c r="D760" s="0" t="n">
        <f aca="false">B760+$B$2211</f>
        <v>0.64</v>
      </c>
    </row>
    <row r="761" customFormat="false" ht="14.65" hidden="false" customHeight="false" outlineLevel="0" collapsed="false">
      <c r="A761" s="0" t="n">
        <v>-0.01408</v>
      </c>
      <c r="B761" s="0" t="n">
        <v>-0.64</v>
      </c>
      <c r="C761" s="0" t="n">
        <f aca="false">(A761+$A$2211)*$E$2</f>
        <v>7590</v>
      </c>
      <c r="D761" s="0" t="n">
        <f aca="false">B761+$B$2211</f>
        <v>0.6</v>
      </c>
    </row>
    <row r="762" customFormat="false" ht="14.65" hidden="false" customHeight="false" outlineLevel="0" collapsed="false">
      <c r="A762" s="0" t="n">
        <v>-0.01407</v>
      </c>
      <c r="B762" s="0" t="n">
        <v>-0.6</v>
      </c>
      <c r="C762" s="0" t="n">
        <f aca="false">(A762+$A$2211)*$E$2</f>
        <v>7600</v>
      </c>
      <c r="D762" s="0" t="n">
        <f aca="false">B762+$B$2211</f>
        <v>0.64</v>
      </c>
    </row>
    <row r="763" customFormat="false" ht="14.65" hidden="false" customHeight="false" outlineLevel="0" collapsed="false">
      <c r="A763" s="0" t="n">
        <v>-0.01406</v>
      </c>
      <c r="B763" s="0" t="n">
        <v>-0.52</v>
      </c>
      <c r="C763" s="0" t="n">
        <f aca="false">(A763+$A$2211)*$E$2</f>
        <v>7610</v>
      </c>
      <c r="D763" s="0" t="n">
        <f aca="false">B763+$B$2211</f>
        <v>0.72</v>
      </c>
    </row>
    <row r="764" customFormat="false" ht="14.65" hidden="false" customHeight="false" outlineLevel="0" collapsed="false">
      <c r="A764" s="0" t="n">
        <v>-0.01405</v>
      </c>
      <c r="B764" s="0" t="n">
        <v>-0.56</v>
      </c>
      <c r="C764" s="0" t="n">
        <f aca="false">(A764+$A$2211)*$E$2</f>
        <v>7620</v>
      </c>
      <c r="D764" s="0" t="n">
        <f aca="false">B764+$B$2211</f>
        <v>0.68</v>
      </c>
    </row>
    <row r="765" customFormat="false" ht="14.65" hidden="false" customHeight="false" outlineLevel="0" collapsed="false">
      <c r="A765" s="0" t="n">
        <v>-0.01404</v>
      </c>
      <c r="B765" s="0" t="n">
        <v>-0.56</v>
      </c>
      <c r="C765" s="0" t="n">
        <f aca="false">(A765+$A$2211)*$E$2</f>
        <v>7630</v>
      </c>
      <c r="D765" s="0" t="n">
        <f aca="false">B765+$B$2211</f>
        <v>0.68</v>
      </c>
    </row>
    <row r="766" customFormat="false" ht="14.65" hidden="false" customHeight="false" outlineLevel="0" collapsed="false">
      <c r="A766" s="0" t="n">
        <v>-0.01403</v>
      </c>
      <c r="B766" s="0" t="n">
        <v>-0.6</v>
      </c>
      <c r="C766" s="0" t="n">
        <f aca="false">(A766+$A$2211)*$E$2</f>
        <v>7640</v>
      </c>
      <c r="D766" s="0" t="n">
        <f aca="false">B766+$B$2211</f>
        <v>0.64</v>
      </c>
    </row>
    <row r="767" customFormat="false" ht="14.65" hidden="false" customHeight="false" outlineLevel="0" collapsed="false">
      <c r="A767" s="0" t="n">
        <v>-0.01402</v>
      </c>
      <c r="B767" s="0" t="n">
        <v>-0.52</v>
      </c>
      <c r="C767" s="0" t="n">
        <f aca="false">(A767+$A$2211)*$E$2</f>
        <v>7650</v>
      </c>
      <c r="D767" s="0" t="n">
        <f aca="false">B767+$B$2211</f>
        <v>0.72</v>
      </c>
    </row>
    <row r="768" customFormat="false" ht="14.65" hidden="false" customHeight="false" outlineLevel="0" collapsed="false">
      <c r="A768" s="0" t="n">
        <v>-0.01401</v>
      </c>
      <c r="B768" s="0" t="n">
        <v>-0.64</v>
      </c>
      <c r="C768" s="0" t="n">
        <f aca="false">(A768+$A$2211)*$E$2</f>
        <v>7660</v>
      </c>
      <c r="D768" s="0" t="n">
        <f aca="false">B768+$B$2211</f>
        <v>0.6</v>
      </c>
    </row>
    <row r="769" customFormat="false" ht="14.65" hidden="false" customHeight="false" outlineLevel="0" collapsed="false">
      <c r="A769" s="0" t="n">
        <v>-0.014</v>
      </c>
      <c r="B769" s="0" t="n">
        <v>-0.56</v>
      </c>
      <c r="C769" s="0" t="n">
        <f aca="false">(A769+$A$2211)*$E$2</f>
        <v>7670</v>
      </c>
      <c r="D769" s="0" t="n">
        <f aca="false">B769+$B$2211</f>
        <v>0.68</v>
      </c>
    </row>
    <row r="770" customFormat="false" ht="14.65" hidden="false" customHeight="false" outlineLevel="0" collapsed="false">
      <c r="A770" s="0" t="n">
        <v>-0.01399</v>
      </c>
      <c r="B770" s="0" t="n">
        <v>-0.56</v>
      </c>
      <c r="C770" s="0" t="n">
        <f aca="false">(A770+$A$2211)*$E$2</f>
        <v>7680</v>
      </c>
      <c r="D770" s="0" t="n">
        <f aca="false">B770+$B$2211</f>
        <v>0.68</v>
      </c>
    </row>
    <row r="771" customFormat="false" ht="14.65" hidden="false" customHeight="false" outlineLevel="0" collapsed="false">
      <c r="A771" s="0" t="n">
        <v>-0.01398</v>
      </c>
      <c r="B771" s="0" t="n">
        <v>-0.56</v>
      </c>
      <c r="C771" s="0" t="n">
        <f aca="false">(A771+$A$2211)*$E$2</f>
        <v>7690</v>
      </c>
      <c r="D771" s="0" t="n">
        <f aca="false">B771+$B$2211</f>
        <v>0.68</v>
      </c>
    </row>
    <row r="772" customFormat="false" ht="14.65" hidden="false" customHeight="false" outlineLevel="0" collapsed="false">
      <c r="A772" s="0" t="n">
        <v>-0.01397</v>
      </c>
      <c r="B772" s="0" t="n">
        <v>-0.6</v>
      </c>
      <c r="C772" s="0" t="n">
        <f aca="false">(A772+$A$2211)*$E$2</f>
        <v>7700</v>
      </c>
      <c r="D772" s="0" t="n">
        <f aca="false">B772+$B$2211</f>
        <v>0.64</v>
      </c>
    </row>
    <row r="773" customFormat="false" ht="14.65" hidden="false" customHeight="false" outlineLevel="0" collapsed="false">
      <c r="A773" s="0" t="n">
        <v>-0.01396</v>
      </c>
      <c r="B773" s="0" t="n">
        <v>-0.56</v>
      </c>
      <c r="C773" s="0" t="n">
        <f aca="false">(A773+$A$2211)*$E$2</f>
        <v>7710</v>
      </c>
      <c r="D773" s="0" t="n">
        <f aca="false">B773+$B$2211</f>
        <v>0.68</v>
      </c>
    </row>
    <row r="774" customFormat="false" ht="14.65" hidden="false" customHeight="false" outlineLevel="0" collapsed="false">
      <c r="A774" s="0" t="n">
        <v>-0.01395</v>
      </c>
      <c r="B774" s="0" t="n">
        <v>-0.6</v>
      </c>
      <c r="C774" s="0" t="n">
        <f aca="false">(A774+$A$2211)*$E$2</f>
        <v>7720</v>
      </c>
      <c r="D774" s="0" t="n">
        <f aca="false">B774+$B$2211</f>
        <v>0.64</v>
      </c>
    </row>
    <row r="775" customFormat="false" ht="14.65" hidden="false" customHeight="false" outlineLevel="0" collapsed="false">
      <c r="A775" s="0" t="n">
        <v>-0.01394</v>
      </c>
      <c r="B775" s="0" t="n">
        <v>-0.64</v>
      </c>
      <c r="C775" s="0" t="n">
        <f aca="false">(A775+$A$2211)*$E$2</f>
        <v>7730</v>
      </c>
      <c r="D775" s="0" t="n">
        <f aca="false">B775+$B$2211</f>
        <v>0.6</v>
      </c>
    </row>
    <row r="776" customFormat="false" ht="14.65" hidden="false" customHeight="false" outlineLevel="0" collapsed="false">
      <c r="A776" s="0" t="n">
        <v>-0.01393</v>
      </c>
      <c r="B776" s="0" t="n">
        <v>-0.64</v>
      </c>
      <c r="C776" s="0" t="n">
        <f aca="false">(A776+$A$2211)*$E$2</f>
        <v>7740</v>
      </c>
      <c r="D776" s="0" t="n">
        <f aca="false">B776+$B$2211</f>
        <v>0.6</v>
      </c>
    </row>
    <row r="777" customFormat="false" ht="14.65" hidden="false" customHeight="false" outlineLevel="0" collapsed="false">
      <c r="A777" s="0" t="n">
        <v>-0.01392</v>
      </c>
      <c r="B777" s="0" t="n">
        <v>-0.56</v>
      </c>
      <c r="C777" s="0" t="n">
        <f aca="false">(A777+$A$2211)*$E$2</f>
        <v>7750</v>
      </c>
      <c r="D777" s="0" t="n">
        <f aca="false">B777+$B$2211</f>
        <v>0.68</v>
      </c>
    </row>
    <row r="778" customFormat="false" ht="14.65" hidden="false" customHeight="false" outlineLevel="0" collapsed="false">
      <c r="A778" s="0" t="n">
        <v>-0.01391</v>
      </c>
      <c r="B778" s="0" t="n">
        <v>-0.56</v>
      </c>
      <c r="C778" s="0" t="n">
        <f aca="false">(A778+$A$2211)*$E$2</f>
        <v>7760</v>
      </c>
      <c r="D778" s="0" t="n">
        <f aca="false">B778+$B$2211</f>
        <v>0.68</v>
      </c>
    </row>
    <row r="779" customFormat="false" ht="14.65" hidden="false" customHeight="false" outlineLevel="0" collapsed="false">
      <c r="A779" s="0" t="n">
        <v>-0.0139</v>
      </c>
      <c r="B779" s="0" t="n">
        <v>-0.52</v>
      </c>
      <c r="C779" s="0" t="n">
        <f aca="false">(A779+$A$2211)*$E$2</f>
        <v>7770</v>
      </c>
      <c r="D779" s="0" t="n">
        <f aca="false">B779+$B$2211</f>
        <v>0.72</v>
      </c>
    </row>
    <row r="780" customFormat="false" ht="14.65" hidden="false" customHeight="false" outlineLevel="0" collapsed="false">
      <c r="A780" s="0" t="n">
        <v>-0.01389</v>
      </c>
      <c r="B780" s="0" t="n">
        <v>-0.52</v>
      </c>
      <c r="C780" s="0" t="n">
        <f aca="false">(A780+$A$2211)*$E$2</f>
        <v>7780</v>
      </c>
      <c r="D780" s="0" t="n">
        <f aca="false">B780+$B$2211</f>
        <v>0.72</v>
      </c>
    </row>
    <row r="781" customFormat="false" ht="14.65" hidden="false" customHeight="false" outlineLevel="0" collapsed="false">
      <c r="A781" s="0" t="n">
        <v>-0.01388</v>
      </c>
      <c r="B781" s="0" t="n">
        <v>-0.6</v>
      </c>
      <c r="C781" s="0" t="n">
        <f aca="false">(A781+$A$2211)*$E$2</f>
        <v>7790</v>
      </c>
      <c r="D781" s="0" t="n">
        <f aca="false">B781+$B$2211</f>
        <v>0.64</v>
      </c>
    </row>
    <row r="782" customFormat="false" ht="14.65" hidden="false" customHeight="false" outlineLevel="0" collapsed="false">
      <c r="A782" s="0" t="n">
        <v>-0.01387</v>
      </c>
      <c r="B782" s="0" t="n">
        <v>-0.56</v>
      </c>
      <c r="C782" s="0" t="n">
        <f aca="false">(A782+$A$2211)*$E$2</f>
        <v>7800</v>
      </c>
      <c r="D782" s="0" t="n">
        <f aca="false">B782+$B$2211</f>
        <v>0.68</v>
      </c>
    </row>
    <row r="783" customFormat="false" ht="14.65" hidden="false" customHeight="false" outlineLevel="0" collapsed="false">
      <c r="A783" s="0" t="n">
        <v>-0.01386</v>
      </c>
      <c r="B783" s="0" t="n">
        <v>-0.56</v>
      </c>
      <c r="C783" s="0" t="n">
        <f aca="false">(A783+$A$2211)*$E$2</f>
        <v>7810</v>
      </c>
      <c r="D783" s="0" t="n">
        <f aca="false">B783+$B$2211</f>
        <v>0.68</v>
      </c>
    </row>
    <row r="784" customFormat="false" ht="14.65" hidden="false" customHeight="false" outlineLevel="0" collapsed="false">
      <c r="A784" s="0" t="n">
        <v>-0.01385</v>
      </c>
      <c r="B784" s="0" t="n">
        <v>-0.48</v>
      </c>
      <c r="C784" s="0" t="n">
        <f aca="false">(A784+$A$2211)*$E$2</f>
        <v>7820</v>
      </c>
      <c r="D784" s="0" t="n">
        <f aca="false">B784+$B$2211</f>
        <v>0.76</v>
      </c>
    </row>
    <row r="785" customFormat="false" ht="14.65" hidden="false" customHeight="false" outlineLevel="0" collapsed="false">
      <c r="A785" s="0" t="n">
        <v>-0.01384</v>
      </c>
      <c r="B785" s="0" t="n">
        <v>-0.48</v>
      </c>
      <c r="C785" s="0" t="n">
        <f aca="false">(A785+$A$2211)*$E$2</f>
        <v>7830</v>
      </c>
      <c r="D785" s="0" t="n">
        <f aca="false">B785+$B$2211</f>
        <v>0.76</v>
      </c>
    </row>
    <row r="786" customFormat="false" ht="14.65" hidden="false" customHeight="false" outlineLevel="0" collapsed="false">
      <c r="A786" s="0" t="n">
        <v>-0.01383</v>
      </c>
      <c r="B786" s="0" t="n">
        <v>-0.52</v>
      </c>
      <c r="C786" s="0" t="n">
        <f aca="false">(A786+$A$2211)*$E$2</f>
        <v>7840</v>
      </c>
      <c r="D786" s="0" t="n">
        <f aca="false">B786+$B$2211</f>
        <v>0.72</v>
      </c>
    </row>
    <row r="787" customFormat="false" ht="14.65" hidden="false" customHeight="false" outlineLevel="0" collapsed="false">
      <c r="A787" s="0" t="n">
        <v>-0.01382</v>
      </c>
      <c r="B787" s="0" t="n">
        <v>-0.56</v>
      </c>
      <c r="C787" s="0" t="n">
        <f aca="false">(A787+$A$2211)*$E$2</f>
        <v>7850</v>
      </c>
      <c r="D787" s="0" t="n">
        <f aca="false">B787+$B$2211</f>
        <v>0.68</v>
      </c>
    </row>
    <row r="788" customFormat="false" ht="14.65" hidden="false" customHeight="false" outlineLevel="0" collapsed="false">
      <c r="A788" s="0" t="n">
        <v>-0.01381</v>
      </c>
      <c r="B788" s="0" t="n">
        <v>-0.52</v>
      </c>
      <c r="C788" s="0" t="n">
        <f aca="false">(A788+$A$2211)*$E$2</f>
        <v>7860</v>
      </c>
      <c r="D788" s="0" t="n">
        <f aca="false">B788+$B$2211</f>
        <v>0.72</v>
      </c>
    </row>
    <row r="789" customFormat="false" ht="14.65" hidden="false" customHeight="false" outlineLevel="0" collapsed="false">
      <c r="A789" s="0" t="n">
        <v>-0.0138</v>
      </c>
      <c r="B789" s="0" t="n">
        <v>-0.56</v>
      </c>
      <c r="C789" s="0" t="n">
        <f aca="false">(A789+$A$2211)*$E$2</f>
        <v>7870</v>
      </c>
      <c r="D789" s="0" t="n">
        <f aca="false">B789+$B$2211</f>
        <v>0.68</v>
      </c>
    </row>
    <row r="790" customFormat="false" ht="14.65" hidden="false" customHeight="false" outlineLevel="0" collapsed="false">
      <c r="A790" s="0" t="n">
        <v>-0.01379</v>
      </c>
      <c r="B790" s="0" t="n">
        <v>-0.48</v>
      </c>
      <c r="C790" s="0" t="n">
        <f aca="false">(A790+$A$2211)*$E$2</f>
        <v>7880</v>
      </c>
      <c r="D790" s="0" t="n">
        <f aca="false">B790+$B$2211</f>
        <v>0.76</v>
      </c>
    </row>
    <row r="791" customFormat="false" ht="14.65" hidden="false" customHeight="false" outlineLevel="0" collapsed="false">
      <c r="A791" s="0" t="n">
        <v>-0.01378</v>
      </c>
      <c r="B791" s="0" t="n">
        <v>-0.52</v>
      </c>
      <c r="C791" s="0" t="n">
        <f aca="false">(A791+$A$2211)*$E$2</f>
        <v>7890</v>
      </c>
      <c r="D791" s="0" t="n">
        <f aca="false">B791+$B$2211</f>
        <v>0.72</v>
      </c>
    </row>
    <row r="792" customFormat="false" ht="14.65" hidden="false" customHeight="false" outlineLevel="0" collapsed="false">
      <c r="A792" s="0" t="n">
        <v>-0.01377</v>
      </c>
      <c r="B792" s="0" t="n">
        <v>-0.56</v>
      </c>
      <c r="C792" s="0" t="n">
        <f aca="false">(A792+$A$2211)*$E$2</f>
        <v>7900</v>
      </c>
      <c r="D792" s="0" t="n">
        <f aca="false">B792+$B$2211</f>
        <v>0.68</v>
      </c>
    </row>
    <row r="793" customFormat="false" ht="14.65" hidden="false" customHeight="false" outlineLevel="0" collapsed="false">
      <c r="A793" s="0" t="n">
        <v>-0.01376</v>
      </c>
      <c r="B793" s="0" t="n">
        <v>-0.52</v>
      </c>
      <c r="C793" s="0" t="n">
        <f aca="false">(A793+$A$2211)*$E$2</f>
        <v>7910</v>
      </c>
      <c r="D793" s="0" t="n">
        <f aca="false">B793+$B$2211</f>
        <v>0.72</v>
      </c>
    </row>
    <row r="794" customFormat="false" ht="14.65" hidden="false" customHeight="false" outlineLevel="0" collapsed="false">
      <c r="A794" s="0" t="n">
        <v>-0.01375</v>
      </c>
      <c r="B794" s="0" t="n">
        <v>-0.68</v>
      </c>
      <c r="C794" s="0" t="n">
        <f aca="false">(A794+$A$2211)*$E$2</f>
        <v>7920</v>
      </c>
      <c r="D794" s="0" t="n">
        <f aca="false">B794+$B$2211</f>
        <v>0.56</v>
      </c>
    </row>
    <row r="795" customFormat="false" ht="14.65" hidden="false" customHeight="false" outlineLevel="0" collapsed="false">
      <c r="A795" s="0" t="n">
        <v>-0.01374</v>
      </c>
      <c r="B795" s="0" t="n">
        <v>-0.52</v>
      </c>
      <c r="C795" s="0" t="n">
        <f aca="false">(A795+$A$2211)*$E$2</f>
        <v>7930</v>
      </c>
      <c r="D795" s="0" t="n">
        <f aca="false">B795+$B$2211</f>
        <v>0.72</v>
      </c>
    </row>
    <row r="796" customFormat="false" ht="14.65" hidden="false" customHeight="false" outlineLevel="0" collapsed="false">
      <c r="A796" s="0" t="n">
        <v>-0.01373</v>
      </c>
      <c r="B796" s="0" t="n">
        <v>-0.56</v>
      </c>
      <c r="C796" s="0" t="n">
        <f aca="false">(A796+$A$2211)*$E$2</f>
        <v>7940</v>
      </c>
      <c r="D796" s="0" t="n">
        <f aca="false">B796+$B$2211</f>
        <v>0.68</v>
      </c>
    </row>
    <row r="797" customFormat="false" ht="14.65" hidden="false" customHeight="false" outlineLevel="0" collapsed="false">
      <c r="A797" s="0" t="n">
        <v>-0.01372</v>
      </c>
      <c r="B797" s="0" t="n">
        <v>-0.64</v>
      </c>
      <c r="C797" s="0" t="n">
        <f aca="false">(A797+$A$2211)*$E$2</f>
        <v>7950</v>
      </c>
      <c r="D797" s="0" t="n">
        <f aca="false">B797+$B$2211</f>
        <v>0.6</v>
      </c>
    </row>
    <row r="798" customFormat="false" ht="14.65" hidden="false" customHeight="false" outlineLevel="0" collapsed="false">
      <c r="A798" s="0" t="n">
        <v>-0.01371</v>
      </c>
      <c r="B798" s="0" t="n">
        <v>-0.56</v>
      </c>
      <c r="C798" s="0" t="n">
        <f aca="false">(A798+$A$2211)*$E$2</f>
        <v>7960</v>
      </c>
      <c r="D798" s="0" t="n">
        <f aca="false">B798+$B$2211</f>
        <v>0.68</v>
      </c>
    </row>
    <row r="799" customFormat="false" ht="14.65" hidden="false" customHeight="false" outlineLevel="0" collapsed="false">
      <c r="A799" s="0" t="n">
        <v>-0.0137</v>
      </c>
      <c r="B799" s="0" t="n">
        <v>-0.56</v>
      </c>
      <c r="C799" s="0" t="n">
        <f aca="false">(A799+$A$2211)*$E$2</f>
        <v>7970</v>
      </c>
      <c r="D799" s="0" t="n">
        <f aca="false">B799+$B$2211</f>
        <v>0.68</v>
      </c>
    </row>
    <row r="800" customFormat="false" ht="14.65" hidden="false" customHeight="false" outlineLevel="0" collapsed="false">
      <c r="A800" s="0" t="n">
        <v>-0.01369</v>
      </c>
      <c r="B800" s="0" t="n">
        <v>-0.56</v>
      </c>
      <c r="C800" s="0" t="n">
        <f aca="false">(A800+$A$2211)*$E$2</f>
        <v>7980</v>
      </c>
      <c r="D800" s="0" t="n">
        <f aca="false">B800+$B$2211</f>
        <v>0.68</v>
      </c>
    </row>
    <row r="801" customFormat="false" ht="14.65" hidden="false" customHeight="false" outlineLevel="0" collapsed="false">
      <c r="A801" s="0" t="n">
        <v>-0.01368</v>
      </c>
      <c r="B801" s="0" t="n">
        <v>-0.56</v>
      </c>
      <c r="C801" s="0" t="n">
        <f aca="false">(A801+$A$2211)*$E$2</f>
        <v>7990</v>
      </c>
      <c r="D801" s="0" t="n">
        <f aca="false">B801+$B$2211</f>
        <v>0.68</v>
      </c>
    </row>
    <row r="802" customFormat="false" ht="14.65" hidden="false" customHeight="false" outlineLevel="0" collapsed="false">
      <c r="A802" s="0" t="n">
        <v>-0.01367</v>
      </c>
      <c r="B802" s="0" t="n">
        <v>4.04</v>
      </c>
      <c r="C802" s="0" t="n">
        <f aca="false">(A802+$A$2211)*$E$2</f>
        <v>8000</v>
      </c>
      <c r="D802" s="0" t="n">
        <f aca="false">B802+$B$2211</f>
        <v>5.28</v>
      </c>
    </row>
    <row r="803" customFormat="false" ht="14.65" hidden="false" customHeight="false" outlineLevel="0" collapsed="false">
      <c r="A803" s="0" t="n">
        <v>-0.01366</v>
      </c>
      <c r="B803" s="0" t="n">
        <v>4.28</v>
      </c>
      <c r="C803" s="0" t="n">
        <f aca="false">(A803+$A$2211)*$E$2</f>
        <v>8010</v>
      </c>
      <c r="D803" s="0" t="n">
        <f aca="false">B803+$B$2211</f>
        <v>5.52</v>
      </c>
    </row>
    <row r="804" customFormat="false" ht="14.65" hidden="false" customHeight="false" outlineLevel="0" collapsed="false">
      <c r="A804" s="0" t="n">
        <v>-0.01365</v>
      </c>
      <c r="B804" s="0" t="n">
        <v>4.2</v>
      </c>
      <c r="C804" s="0" t="n">
        <f aca="false">(A804+$A$2211)*$E$2</f>
        <v>8020</v>
      </c>
      <c r="D804" s="0" t="n">
        <f aca="false">B804+$B$2211</f>
        <v>5.44</v>
      </c>
    </row>
    <row r="805" customFormat="false" ht="14.65" hidden="false" customHeight="false" outlineLevel="0" collapsed="false">
      <c r="A805" s="0" t="n">
        <v>-0.01364</v>
      </c>
      <c r="B805" s="0" t="n">
        <v>4.12</v>
      </c>
      <c r="C805" s="0" t="n">
        <f aca="false">(A805+$A$2211)*$E$2</f>
        <v>8030</v>
      </c>
      <c r="D805" s="0" t="n">
        <f aca="false">B805+$B$2211</f>
        <v>5.36</v>
      </c>
    </row>
    <row r="806" customFormat="false" ht="14.65" hidden="false" customHeight="false" outlineLevel="0" collapsed="false">
      <c r="A806" s="0" t="n">
        <v>-0.01363</v>
      </c>
      <c r="B806" s="0" t="n">
        <v>4.16</v>
      </c>
      <c r="C806" s="0" t="n">
        <f aca="false">(A806+$A$2211)*$E$2</f>
        <v>8040</v>
      </c>
      <c r="D806" s="0" t="n">
        <f aca="false">B806+$B$2211</f>
        <v>5.4</v>
      </c>
    </row>
    <row r="807" customFormat="false" ht="14.65" hidden="false" customHeight="false" outlineLevel="0" collapsed="false">
      <c r="A807" s="0" t="n">
        <v>-0.01362</v>
      </c>
      <c r="B807" s="0" t="n">
        <v>4.12</v>
      </c>
      <c r="C807" s="0" t="n">
        <f aca="false">(A807+$A$2211)*$E$2</f>
        <v>8050</v>
      </c>
      <c r="D807" s="0" t="n">
        <f aca="false">B807+$B$2211</f>
        <v>5.36</v>
      </c>
    </row>
    <row r="808" customFormat="false" ht="14.65" hidden="false" customHeight="false" outlineLevel="0" collapsed="false">
      <c r="A808" s="0" t="n">
        <v>-0.01361</v>
      </c>
      <c r="B808" s="0" t="n">
        <v>4.08</v>
      </c>
      <c r="C808" s="0" t="n">
        <f aca="false">(A808+$A$2211)*$E$2</f>
        <v>8060</v>
      </c>
      <c r="D808" s="0" t="n">
        <f aca="false">B808+$B$2211</f>
        <v>5.32</v>
      </c>
    </row>
    <row r="809" customFormat="false" ht="14.65" hidden="false" customHeight="false" outlineLevel="0" collapsed="false">
      <c r="A809" s="0" t="n">
        <v>-0.0136</v>
      </c>
      <c r="B809" s="0" t="n">
        <v>4.04</v>
      </c>
      <c r="C809" s="0" t="n">
        <f aca="false">(A809+$A$2211)*$E$2</f>
        <v>8070</v>
      </c>
      <c r="D809" s="0" t="n">
        <f aca="false">B809+$B$2211</f>
        <v>5.28</v>
      </c>
    </row>
    <row r="810" customFormat="false" ht="14.65" hidden="false" customHeight="false" outlineLevel="0" collapsed="false">
      <c r="A810" s="0" t="n">
        <v>-0.01359</v>
      </c>
      <c r="B810" s="0" t="n">
        <v>4.04</v>
      </c>
      <c r="C810" s="0" t="n">
        <f aca="false">(A810+$A$2211)*$E$2</f>
        <v>8080</v>
      </c>
      <c r="D810" s="0" t="n">
        <f aca="false">B810+$B$2211</f>
        <v>5.28</v>
      </c>
    </row>
    <row r="811" customFormat="false" ht="14.65" hidden="false" customHeight="false" outlineLevel="0" collapsed="false">
      <c r="A811" s="0" t="n">
        <v>-0.01358</v>
      </c>
      <c r="B811" s="0" t="n">
        <v>3.92</v>
      </c>
      <c r="C811" s="0" t="n">
        <f aca="false">(A811+$A$2211)*$E$2</f>
        <v>8090</v>
      </c>
      <c r="D811" s="0" t="n">
        <f aca="false">B811+$B$2211</f>
        <v>5.16</v>
      </c>
    </row>
    <row r="812" customFormat="false" ht="14.65" hidden="false" customHeight="false" outlineLevel="0" collapsed="false">
      <c r="A812" s="0" t="n">
        <v>-0.01357</v>
      </c>
      <c r="B812" s="0" t="n">
        <v>3.92</v>
      </c>
      <c r="C812" s="0" t="n">
        <f aca="false">(A812+$A$2211)*$E$2</f>
        <v>8100</v>
      </c>
      <c r="D812" s="0" t="n">
        <f aca="false">B812+$B$2211</f>
        <v>5.16</v>
      </c>
    </row>
    <row r="813" customFormat="false" ht="14.65" hidden="false" customHeight="false" outlineLevel="0" collapsed="false">
      <c r="A813" s="0" t="n">
        <v>-0.01356</v>
      </c>
      <c r="B813" s="0" t="n">
        <v>3.84</v>
      </c>
      <c r="C813" s="0" t="n">
        <f aca="false">(A813+$A$2211)*$E$2</f>
        <v>8110</v>
      </c>
      <c r="D813" s="0" t="n">
        <f aca="false">B813+$B$2211</f>
        <v>5.08</v>
      </c>
    </row>
    <row r="814" customFormat="false" ht="14.65" hidden="false" customHeight="false" outlineLevel="0" collapsed="false">
      <c r="A814" s="0" t="n">
        <v>-0.01355</v>
      </c>
      <c r="B814" s="0" t="n">
        <v>3.88</v>
      </c>
      <c r="C814" s="0" t="n">
        <f aca="false">(A814+$A$2211)*$E$2</f>
        <v>8120</v>
      </c>
      <c r="D814" s="0" t="n">
        <f aca="false">B814+$B$2211</f>
        <v>5.12</v>
      </c>
    </row>
    <row r="815" customFormat="false" ht="14.65" hidden="false" customHeight="false" outlineLevel="0" collapsed="false">
      <c r="A815" s="0" t="n">
        <v>-0.01354</v>
      </c>
      <c r="B815" s="0" t="n">
        <v>3.92</v>
      </c>
      <c r="C815" s="0" t="n">
        <f aca="false">(A815+$A$2211)*$E$2</f>
        <v>8130</v>
      </c>
      <c r="D815" s="0" t="n">
        <f aca="false">B815+$B$2211</f>
        <v>5.16</v>
      </c>
    </row>
    <row r="816" customFormat="false" ht="14.65" hidden="false" customHeight="false" outlineLevel="0" collapsed="false">
      <c r="A816" s="0" t="n">
        <v>-0.01353</v>
      </c>
      <c r="B816" s="0" t="n">
        <v>3.88</v>
      </c>
      <c r="C816" s="0" t="n">
        <f aca="false">(A816+$A$2211)*$E$2</f>
        <v>8140</v>
      </c>
      <c r="D816" s="0" t="n">
        <f aca="false">B816+$B$2211</f>
        <v>5.12</v>
      </c>
    </row>
    <row r="817" customFormat="false" ht="14.65" hidden="false" customHeight="false" outlineLevel="0" collapsed="false">
      <c r="A817" s="0" t="n">
        <v>-0.01352</v>
      </c>
      <c r="B817" s="0" t="n">
        <v>3.88</v>
      </c>
      <c r="C817" s="0" t="n">
        <f aca="false">(A817+$A$2211)*$E$2</f>
        <v>8150</v>
      </c>
      <c r="D817" s="0" t="n">
        <f aca="false">B817+$B$2211</f>
        <v>5.12</v>
      </c>
    </row>
    <row r="818" customFormat="false" ht="14.65" hidden="false" customHeight="false" outlineLevel="0" collapsed="false">
      <c r="A818" s="0" t="n">
        <v>-0.01351</v>
      </c>
      <c r="B818" s="0" t="n">
        <v>3.84</v>
      </c>
      <c r="C818" s="0" t="n">
        <f aca="false">(A818+$A$2211)*$E$2</f>
        <v>8160</v>
      </c>
      <c r="D818" s="0" t="n">
        <f aca="false">B818+$B$2211</f>
        <v>5.08</v>
      </c>
    </row>
    <row r="819" customFormat="false" ht="14.65" hidden="false" customHeight="false" outlineLevel="0" collapsed="false">
      <c r="A819" s="0" t="n">
        <v>-0.0135</v>
      </c>
      <c r="B819" s="0" t="n">
        <v>3.8</v>
      </c>
      <c r="C819" s="0" t="n">
        <f aca="false">(A819+$A$2211)*$E$2</f>
        <v>8170</v>
      </c>
      <c r="D819" s="0" t="n">
        <f aca="false">B819+$B$2211</f>
        <v>5.04</v>
      </c>
    </row>
    <row r="820" customFormat="false" ht="14.65" hidden="false" customHeight="false" outlineLevel="0" collapsed="false">
      <c r="A820" s="0" t="n">
        <v>-0.01349</v>
      </c>
      <c r="B820" s="0" t="n">
        <v>3.84</v>
      </c>
      <c r="C820" s="0" t="n">
        <f aca="false">(A820+$A$2211)*$E$2</f>
        <v>8180</v>
      </c>
      <c r="D820" s="0" t="n">
        <f aca="false">B820+$B$2211</f>
        <v>5.08</v>
      </c>
    </row>
    <row r="821" customFormat="false" ht="14.65" hidden="false" customHeight="false" outlineLevel="0" collapsed="false">
      <c r="A821" s="0" t="n">
        <v>-0.01348</v>
      </c>
      <c r="B821" s="0" t="n">
        <v>3.84</v>
      </c>
      <c r="C821" s="0" t="n">
        <f aca="false">(A821+$A$2211)*$E$2</f>
        <v>8190</v>
      </c>
      <c r="D821" s="0" t="n">
        <f aca="false">B821+$B$2211</f>
        <v>5.08</v>
      </c>
    </row>
    <row r="822" customFormat="false" ht="14.65" hidden="false" customHeight="false" outlineLevel="0" collapsed="false">
      <c r="A822" s="0" t="n">
        <v>-0.01347</v>
      </c>
      <c r="B822" s="0" t="n">
        <v>3.8</v>
      </c>
      <c r="C822" s="0" t="n">
        <f aca="false">(A822+$A$2211)*$E$2</f>
        <v>8200</v>
      </c>
      <c r="D822" s="0" t="n">
        <f aca="false">B822+$B$2211</f>
        <v>5.04</v>
      </c>
    </row>
    <row r="823" customFormat="false" ht="14.65" hidden="false" customHeight="false" outlineLevel="0" collapsed="false">
      <c r="A823" s="0" t="n">
        <v>-0.01346</v>
      </c>
      <c r="B823" s="0" t="n">
        <v>3.8</v>
      </c>
      <c r="C823" s="0" t="n">
        <f aca="false">(A823+$A$2211)*$E$2</f>
        <v>8210</v>
      </c>
      <c r="D823" s="0" t="n">
        <f aca="false">B823+$B$2211</f>
        <v>5.04</v>
      </c>
    </row>
    <row r="824" customFormat="false" ht="14.65" hidden="false" customHeight="false" outlineLevel="0" collapsed="false">
      <c r="A824" s="0" t="n">
        <v>-0.01345</v>
      </c>
      <c r="B824" s="0" t="n">
        <v>3.8</v>
      </c>
      <c r="C824" s="0" t="n">
        <f aca="false">(A824+$A$2211)*$E$2</f>
        <v>8220</v>
      </c>
      <c r="D824" s="0" t="n">
        <f aca="false">B824+$B$2211</f>
        <v>5.04</v>
      </c>
    </row>
    <row r="825" customFormat="false" ht="14.65" hidden="false" customHeight="false" outlineLevel="0" collapsed="false">
      <c r="A825" s="0" t="n">
        <v>-0.01344</v>
      </c>
      <c r="B825" s="0" t="n">
        <v>3.84</v>
      </c>
      <c r="C825" s="0" t="n">
        <f aca="false">(A825+$A$2211)*$E$2</f>
        <v>8230</v>
      </c>
      <c r="D825" s="0" t="n">
        <f aca="false">B825+$B$2211</f>
        <v>5.08</v>
      </c>
    </row>
    <row r="826" customFormat="false" ht="14.65" hidden="false" customHeight="false" outlineLevel="0" collapsed="false">
      <c r="A826" s="0" t="n">
        <v>-0.01343</v>
      </c>
      <c r="B826" s="0" t="n">
        <v>3.76</v>
      </c>
      <c r="C826" s="0" t="n">
        <f aca="false">(A826+$A$2211)*$E$2</f>
        <v>8240</v>
      </c>
      <c r="D826" s="0" t="n">
        <f aca="false">B826+$B$2211</f>
        <v>5</v>
      </c>
    </row>
    <row r="827" customFormat="false" ht="14.65" hidden="false" customHeight="false" outlineLevel="0" collapsed="false">
      <c r="A827" s="0" t="n">
        <v>-0.01342</v>
      </c>
      <c r="B827" s="0" t="n">
        <v>3.76</v>
      </c>
      <c r="C827" s="0" t="n">
        <f aca="false">(A827+$A$2211)*$E$2</f>
        <v>8250</v>
      </c>
      <c r="D827" s="0" t="n">
        <f aca="false">B827+$B$2211</f>
        <v>5</v>
      </c>
    </row>
    <row r="828" customFormat="false" ht="14.65" hidden="false" customHeight="false" outlineLevel="0" collapsed="false">
      <c r="A828" s="0" t="n">
        <v>-0.01341</v>
      </c>
      <c r="B828" s="0" t="n">
        <v>3.72</v>
      </c>
      <c r="C828" s="0" t="n">
        <f aca="false">(A828+$A$2211)*$E$2</f>
        <v>8260</v>
      </c>
      <c r="D828" s="0" t="n">
        <f aca="false">B828+$B$2211</f>
        <v>4.96</v>
      </c>
    </row>
    <row r="829" customFormat="false" ht="14.65" hidden="false" customHeight="false" outlineLevel="0" collapsed="false">
      <c r="A829" s="0" t="n">
        <v>-0.0134</v>
      </c>
      <c r="B829" s="0" t="n">
        <v>3.76</v>
      </c>
      <c r="C829" s="0" t="n">
        <f aca="false">(A829+$A$2211)*$E$2</f>
        <v>8270</v>
      </c>
      <c r="D829" s="0" t="n">
        <f aca="false">B829+$B$2211</f>
        <v>5</v>
      </c>
    </row>
    <row r="830" customFormat="false" ht="14.65" hidden="false" customHeight="false" outlineLevel="0" collapsed="false">
      <c r="A830" s="0" t="n">
        <v>-0.01339</v>
      </c>
      <c r="B830" s="0" t="n">
        <v>3.84</v>
      </c>
      <c r="C830" s="0" t="n">
        <f aca="false">(A830+$A$2211)*$E$2</f>
        <v>8280</v>
      </c>
      <c r="D830" s="0" t="n">
        <f aca="false">B830+$B$2211</f>
        <v>5.08</v>
      </c>
    </row>
    <row r="831" customFormat="false" ht="14.65" hidden="false" customHeight="false" outlineLevel="0" collapsed="false">
      <c r="A831" s="0" t="n">
        <v>-0.01338</v>
      </c>
      <c r="B831" s="0" t="n">
        <v>3.8</v>
      </c>
      <c r="C831" s="0" t="n">
        <f aca="false">(A831+$A$2211)*$E$2</f>
        <v>8290</v>
      </c>
      <c r="D831" s="0" t="n">
        <f aca="false">B831+$B$2211</f>
        <v>5.04</v>
      </c>
    </row>
    <row r="832" customFormat="false" ht="14.65" hidden="false" customHeight="false" outlineLevel="0" collapsed="false">
      <c r="A832" s="0" t="n">
        <v>-0.01337</v>
      </c>
      <c r="B832" s="0" t="n">
        <v>3.76</v>
      </c>
      <c r="C832" s="0" t="n">
        <f aca="false">(A832+$A$2211)*$E$2</f>
        <v>8300</v>
      </c>
      <c r="D832" s="0" t="n">
        <f aca="false">B832+$B$2211</f>
        <v>5</v>
      </c>
    </row>
    <row r="833" customFormat="false" ht="14.65" hidden="false" customHeight="false" outlineLevel="0" collapsed="false">
      <c r="A833" s="0" t="n">
        <v>-0.01336</v>
      </c>
      <c r="B833" s="0" t="n">
        <v>3.72</v>
      </c>
      <c r="C833" s="0" t="n">
        <f aca="false">(A833+$A$2211)*$E$2</f>
        <v>8310</v>
      </c>
      <c r="D833" s="0" t="n">
        <f aca="false">B833+$B$2211</f>
        <v>4.96</v>
      </c>
    </row>
    <row r="834" customFormat="false" ht="14.65" hidden="false" customHeight="false" outlineLevel="0" collapsed="false">
      <c r="A834" s="0" t="n">
        <v>-0.01335</v>
      </c>
      <c r="B834" s="0" t="n">
        <v>3.76</v>
      </c>
      <c r="C834" s="0" t="n">
        <f aca="false">(A834+$A$2211)*$E$2</f>
        <v>8320</v>
      </c>
      <c r="D834" s="0" t="n">
        <f aca="false">B834+$B$2211</f>
        <v>5</v>
      </c>
    </row>
    <row r="835" customFormat="false" ht="14.65" hidden="false" customHeight="false" outlineLevel="0" collapsed="false">
      <c r="A835" s="0" t="n">
        <v>-0.01334</v>
      </c>
      <c r="B835" s="0" t="n">
        <v>3.84</v>
      </c>
      <c r="C835" s="0" t="n">
        <f aca="false">(A835+$A$2211)*$E$2</f>
        <v>8330</v>
      </c>
      <c r="D835" s="0" t="n">
        <f aca="false">B835+$B$2211</f>
        <v>5.08</v>
      </c>
    </row>
    <row r="836" customFormat="false" ht="14.65" hidden="false" customHeight="false" outlineLevel="0" collapsed="false">
      <c r="A836" s="0" t="n">
        <v>-0.01333</v>
      </c>
      <c r="B836" s="0" t="n">
        <v>3.76</v>
      </c>
      <c r="C836" s="0" t="n">
        <f aca="false">(A836+$A$2211)*$E$2</f>
        <v>8340</v>
      </c>
      <c r="D836" s="0" t="n">
        <f aca="false">B836+$B$2211</f>
        <v>5</v>
      </c>
    </row>
    <row r="837" customFormat="false" ht="14.65" hidden="false" customHeight="false" outlineLevel="0" collapsed="false">
      <c r="A837" s="0" t="n">
        <v>-0.01332</v>
      </c>
      <c r="B837" s="0" t="n">
        <v>3.76</v>
      </c>
      <c r="C837" s="0" t="n">
        <f aca="false">(A837+$A$2211)*$E$2</f>
        <v>8350</v>
      </c>
      <c r="D837" s="0" t="n">
        <f aca="false">B837+$B$2211</f>
        <v>5</v>
      </c>
    </row>
    <row r="838" customFormat="false" ht="14.65" hidden="false" customHeight="false" outlineLevel="0" collapsed="false">
      <c r="A838" s="0" t="n">
        <v>-0.01331</v>
      </c>
      <c r="B838" s="0" t="n">
        <v>3.76</v>
      </c>
      <c r="C838" s="0" t="n">
        <f aca="false">(A838+$A$2211)*$E$2</f>
        <v>8360</v>
      </c>
      <c r="D838" s="0" t="n">
        <f aca="false">B838+$B$2211</f>
        <v>5</v>
      </c>
    </row>
    <row r="839" customFormat="false" ht="14.65" hidden="false" customHeight="false" outlineLevel="0" collapsed="false">
      <c r="A839" s="0" t="n">
        <v>-0.0133</v>
      </c>
      <c r="B839" s="0" t="n">
        <v>3.8</v>
      </c>
      <c r="C839" s="0" t="n">
        <f aca="false">(A839+$A$2211)*$E$2</f>
        <v>8370</v>
      </c>
      <c r="D839" s="0" t="n">
        <f aca="false">B839+$B$2211</f>
        <v>5.04</v>
      </c>
    </row>
    <row r="840" customFormat="false" ht="14.65" hidden="false" customHeight="false" outlineLevel="0" collapsed="false">
      <c r="A840" s="0" t="n">
        <v>-0.01329</v>
      </c>
      <c r="B840" s="0" t="n">
        <v>3.84</v>
      </c>
      <c r="C840" s="0" t="n">
        <f aca="false">(A840+$A$2211)*$E$2</f>
        <v>8380</v>
      </c>
      <c r="D840" s="0" t="n">
        <f aca="false">B840+$B$2211</f>
        <v>5.08</v>
      </c>
    </row>
    <row r="841" customFormat="false" ht="14.65" hidden="false" customHeight="false" outlineLevel="0" collapsed="false">
      <c r="A841" s="0" t="n">
        <v>-0.01328</v>
      </c>
      <c r="B841" s="0" t="n">
        <v>3.72</v>
      </c>
      <c r="C841" s="0" t="n">
        <f aca="false">(A841+$A$2211)*$E$2</f>
        <v>8390</v>
      </c>
      <c r="D841" s="0" t="n">
        <f aca="false">B841+$B$2211</f>
        <v>4.96</v>
      </c>
    </row>
    <row r="842" customFormat="false" ht="14.65" hidden="false" customHeight="false" outlineLevel="0" collapsed="false">
      <c r="A842" s="0" t="n">
        <v>-0.01327</v>
      </c>
      <c r="B842" s="0" t="n">
        <v>3.72</v>
      </c>
      <c r="C842" s="0" t="n">
        <f aca="false">(A842+$A$2211)*$E$2</f>
        <v>8400</v>
      </c>
      <c r="D842" s="0" t="n">
        <f aca="false">B842+$B$2211</f>
        <v>4.96</v>
      </c>
    </row>
    <row r="843" customFormat="false" ht="14.65" hidden="false" customHeight="false" outlineLevel="0" collapsed="false">
      <c r="A843" s="0" t="n">
        <v>-0.01326</v>
      </c>
      <c r="B843" s="0" t="n">
        <v>3.68</v>
      </c>
      <c r="C843" s="0" t="n">
        <f aca="false">(A843+$A$2211)*$E$2</f>
        <v>8410</v>
      </c>
      <c r="D843" s="0" t="n">
        <f aca="false">B843+$B$2211</f>
        <v>4.92</v>
      </c>
    </row>
    <row r="844" customFormat="false" ht="14.65" hidden="false" customHeight="false" outlineLevel="0" collapsed="false">
      <c r="A844" s="0" t="n">
        <v>-0.01325</v>
      </c>
      <c r="B844" s="0" t="n">
        <v>3.8</v>
      </c>
      <c r="C844" s="0" t="n">
        <f aca="false">(A844+$A$2211)*$E$2</f>
        <v>8420</v>
      </c>
      <c r="D844" s="0" t="n">
        <f aca="false">B844+$B$2211</f>
        <v>5.04</v>
      </c>
    </row>
    <row r="845" customFormat="false" ht="14.65" hidden="false" customHeight="false" outlineLevel="0" collapsed="false">
      <c r="A845" s="0" t="n">
        <v>-0.01324</v>
      </c>
      <c r="B845" s="0" t="n">
        <v>-1.12</v>
      </c>
      <c r="C845" s="0" t="n">
        <f aca="false">(A845+$A$2211)*$E$2</f>
        <v>8430</v>
      </c>
      <c r="D845" s="0" t="n">
        <f aca="false">B845+$B$2211</f>
        <v>0.12</v>
      </c>
    </row>
    <row r="846" customFormat="false" ht="14.65" hidden="false" customHeight="false" outlineLevel="0" collapsed="false">
      <c r="A846" s="0" t="n">
        <v>-0.01323</v>
      </c>
      <c r="B846" s="0" t="n">
        <v>-1.08</v>
      </c>
      <c r="C846" s="0" t="n">
        <f aca="false">(A846+$A$2211)*$E$2</f>
        <v>8440</v>
      </c>
      <c r="D846" s="0" t="n">
        <f aca="false">B846+$B$2211</f>
        <v>0.16</v>
      </c>
    </row>
    <row r="847" customFormat="false" ht="14.65" hidden="false" customHeight="false" outlineLevel="0" collapsed="false">
      <c r="A847" s="0" t="n">
        <v>-0.01322</v>
      </c>
      <c r="B847" s="0" t="n">
        <v>-0.96</v>
      </c>
      <c r="C847" s="0" t="n">
        <f aca="false">(A847+$A$2211)*$E$2</f>
        <v>8450</v>
      </c>
      <c r="D847" s="0" t="n">
        <f aca="false">B847+$B$2211</f>
        <v>0.28</v>
      </c>
    </row>
    <row r="848" customFormat="false" ht="14.65" hidden="false" customHeight="false" outlineLevel="0" collapsed="false">
      <c r="A848" s="0" t="n">
        <v>-0.01321</v>
      </c>
      <c r="B848" s="0" t="n">
        <v>-0.96</v>
      </c>
      <c r="C848" s="0" t="n">
        <f aca="false">(A848+$A$2211)*$E$2</f>
        <v>8460</v>
      </c>
      <c r="D848" s="0" t="n">
        <f aca="false">B848+$B$2211</f>
        <v>0.28</v>
      </c>
    </row>
    <row r="849" customFormat="false" ht="14.65" hidden="false" customHeight="false" outlineLevel="0" collapsed="false">
      <c r="A849" s="0" t="n">
        <v>-0.0132</v>
      </c>
      <c r="B849" s="0" t="n">
        <v>-0.96</v>
      </c>
      <c r="C849" s="0" t="n">
        <f aca="false">(A849+$A$2211)*$E$2</f>
        <v>8470</v>
      </c>
      <c r="D849" s="0" t="n">
        <f aca="false">B849+$B$2211</f>
        <v>0.28</v>
      </c>
    </row>
    <row r="850" customFormat="false" ht="14.65" hidden="false" customHeight="false" outlineLevel="0" collapsed="false">
      <c r="A850" s="0" t="n">
        <v>-0.01319</v>
      </c>
      <c r="B850" s="0" t="n">
        <v>-0.88</v>
      </c>
      <c r="C850" s="0" t="n">
        <f aca="false">(A850+$A$2211)*$E$2</f>
        <v>8480</v>
      </c>
      <c r="D850" s="0" t="n">
        <f aca="false">B850+$B$2211</f>
        <v>0.36</v>
      </c>
    </row>
    <row r="851" customFormat="false" ht="14.65" hidden="false" customHeight="false" outlineLevel="0" collapsed="false">
      <c r="A851" s="0" t="n">
        <v>-0.01318</v>
      </c>
      <c r="B851" s="0" t="n">
        <v>-0.92</v>
      </c>
      <c r="C851" s="0" t="n">
        <f aca="false">(A851+$A$2211)*$E$2</f>
        <v>8490</v>
      </c>
      <c r="D851" s="0" t="n">
        <f aca="false">B851+$B$2211</f>
        <v>0.32</v>
      </c>
    </row>
    <row r="852" customFormat="false" ht="14.65" hidden="false" customHeight="false" outlineLevel="0" collapsed="false">
      <c r="A852" s="0" t="n">
        <v>-0.01317</v>
      </c>
      <c r="B852" s="0" t="n">
        <v>-0.88</v>
      </c>
      <c r="C852" s="0" t="n">
        <f aca="false">(A852+$A$2211)*$E$2</f>
        <v>8500</v>
      </c>
      <c r="D852" s="0" t="n">
        <f aca="false">B852+$B$2211</f>
        <v>0.36</v>
      </c>
    </row>
    <row r="853" customFormat="false" ht="14.65" hidden="false" customHeight="false" outlineLevel="0" collapsed="false">
      <c r="A853" s="0" t="n">
        <v>-0.01316</v>
      </c>
      <c r="B853" s="0" t="n">
        <v>-0.8</v>
      </c>
      <c r="C853" s="0" t="n">
        <f aca="false">(A853+$A$2211)*$E$2</f>
        <v>8510</v>
      </c>
      <c r="D853" s="0" t="n">
        <f aca="false">B853+$B$2211</f>
        <v>0.44</v>
      </c>
    </row>
    <row r="854" customFormat="false" ht="14.65" hidden="false" customHeight="false" outlineLevel="0" collapsed="false">
      <c r="A854" s="0" t="n">
        <v>-0.01315</v>
      </c>
      <c r="B854" s="0" t="n">
        <v>-0.76</v>
      </c>
      <c r="C854" s="0" t="n">
        <f aca="false">(A854+$A$2211)*$E$2</f>
        <v>8520</v>
      </c>
      <c r="D854" s="0" t="n">
        <f aca="false">B854+$B$2211</f>
        <v>0.48</v>
      </c>
    </row>
    <row r="855" customFormat="false" ht="14.65" hidden="false" customHeight="false" outlineLevel="0" collapsed="false">
      <c r="A855" s="0" t="n">
        <v>-0.01314</v>
      </c>
      <c r="B855" s="0" t="n">
        <v>-0.68</v>
      </c>
      <c r="C855" s="0" t="n">
        <f aca="false">(A855+$A$2211)*$E$2</f>
        <v>8530</v>
      </c>
      <c r="D855" s="0" t="n">
        <f aca="false">B855+$B$2211</f>
        <v>0.56</v>
      </c>
    </row>
    <row r="856" customFormat="false" ht="14.65" hidden="false" customHeight="false" outlineLevel="0" collapsed="false">
      <c r="A856" s="0" t="n">
        <v>-0.01313</v>
      </c>
      <c r="B856" s="0" t="n">
        <v>-0.72</v>
      </c>
      <c r="C856" s="0" t="n">
        <f aca="false">(A856+$A$2211)*$E$2</f>
        <v>8540</v>
      </c>
      <c r="D856" s="0" t="n">
        <f aca="false">B856+$B$2211</f>
        <v>0.52</v>
      </c>
    </row>
    <row r="857" customFormat="false" ht="14.65" hidden="false" customHeight="false" outlineLevel="0" collapsed="false">
      <c r="A857" s="0" t="n">
        <v>-0.01312</v>
      </c>
      <c r="B857" s="0" t="n">
        <v>-0.72</v>
      </c>
      <c r="C857" s="0" t="n">
        <f aca="false">(A857+$A$2211)*$E$2</f>
        <v>8550</v>
      </c>
      <c r="D857" s="0" t="n">
        <f aca="false">B857+$B$2211</f>
        <v>0.52</v>
      </c>
    </row>
    <row r="858" customFormat="false" ht="14.65" hidden="false" customHeight="false" outlineLevel="0" collapsed="false">
      <c r="A858" s="0" t="n">
        <v>-0.01311</v>
      </c>
      <c r="B858" s="0" t="n">
        <v>-0.68</v>
      </c>
      <c r="C858" s="0" t="n">
        <f aca="false">(A858+$A$2211)*$E$2</f>
        <v>8560</v>
      </c>
      <c r="D858" s="0" t="n">
        <f aca="false">B858+$B$2211</f>
        <v>0.56</v>
      </c>
    </row>
    <row r="859" customFormat="false" ht="14.65" hidden="false" customHeight="false" outlineLevel="0" collapsed="false">
      <c r="A859" s="0" t="n">
        <v>-0.0131</v>
      </c>
      <c r="B859" s="0" t="n">
        <v>-0.68</v>
      </c>
      <c r="C859" s="0" t="n">
        <f aca="false">(A859+$A$2211)*$E$2</f>
        <v>8570</v>
      </c>
      <c r="D859" s="0" t="n">
        <f aca="false">B859+$B$2211</f>
        <v>0.56</v>
      </c>
    </row>
    <row r="860" customFormat="false" ht="14.65" hidden="false" customHeight="false" outlineLevel="0" collapsed="false">
      <c r="A860" s="0" t="n">
        <v>-0.01309</v>
      </c>
      <c r="B860" s="0" t="n">
        <v>-0.68</v>
      </c>
      <c r="C860" s="0" t="n">
        <f aca="false">(A860+$A$2211)*$E$2</f>
        <v>8580</v>
      </c>
      <c r="D860" s="0" t="n">
        <f aca="false">B860+$B$2211</f>
        <v>0.56</v>
      </c>
    </row>
    <row r="861" customFormat="false" ht="14.65" hidden="false" customHeight="false" outlineLevel="0" collapsed="false">
      <c r="A861" s="0" t="n">
        <v>-0.01308</v>
      </c>
      <c r="B861" s="0" t="n">
        <v>-0.68</v>
      </c>
      <c r="C861" s="0" t="n">
        <f aca="false">(A861+$A$2211)*$E$2</f>
        <v>8590</v>
      </c>
      <c r="D861" s="0" t="n">
        <f aca="false">B861+$B$2211</f>
        <v>0.56</v>
      </c>
    </row>
    <row r="862" customFormat="false" ht="14.65" hidden="false" customHeight="false" outlineLevel="0" collapsed="false">
      <c r="A862" s="0" t="n">
        <v>-0.01307</v>
      </c>
      <c r="B862" s="0" t="n">
        <v>-0.64</v>
      </c>
      <c r="C862" s="0" t="n">
        <f aca="false">(A862+$A$2211)*$E$2</f>
        <v>8600</v>
      </c>
      <c r="D862" s="0" t="n">
        <f aca="false">B862+$B$2211</f>
        <v>0.6</v>
      </c>
    </row>
    <row r="863" customFormat="false" ht="14.65" hidden="false" customHeight="false" outlineLevel="0" collapsed="false">
      <c r="A863" s="0" t="n">
        <v>-0.01306</v>
      </c>
      <c r="B863" s="0" t="n">
        <v>-0.64</v>
      </c>
      <c r="C863" s="0" t="n">
        <f aca="false">(A863+$A$2211)*$E$2</f>
        <v>8610</v>
      </c>
      <c r="D863" s="0" t="n">
        <f aca="false">B863+$B$2211</f>
        <v>0.6</v>
      </c>
    </row>
    <row r="864" customFormat="false" ht="14.65" hidden="false" customHeight="false" outlineLevel="0" collapsed="false">
      <c r="A864" s="0" t="n">
        <v>-0.01305</v>
      </c>
      <c r="B864" s="0" t="n">
        <v>-0.6</v>
      </c>
      <c r="C864" s="0" t="n">
        <f aca="false">(A864+$A$2211)*$E$2</f>
        <v>8620</v>
      </c>
      <c r="D864" s="0" t="n">
        <f aca="false">B864+$B$2211</f>
        <v>0.64</v>
      </c>
    </row>
    <row r="865" customFormat="false" ht="14.65" hidden="false" customHeight="false" outlineLevel="0" collapsed="false">
      <c r="A865" s="0" t="n">
        <v>-0.01304</v>
      </c>
      <c r="B865" s="0" t="n">
        <v>-0.6</v>
      </c>
      <c r="C865" s="0" t="n">
        <f aca="false">(A865+$A$2211)*$E$2</f>
        <v>8630</v>
      </c>
      <c r="D865" s="0" t="n">
        <f aca="false">B865+$B$2211</f>
        <v>0.64</v>
      </c>
    </row>
    <row r="866" customFormat="false" ht="14.65" hidden="false" customHeight="false" outlineLevel="0" collapsed="false">
      <c r="A866" s="0" t="n">
        <v>-0.01303</v>
      </c>
      <c r="B866" s="0" t="n">
        <v>-0.56</v>
      </c>
      <c r="C866" s="0" t="n">
        <f aca="false">(A866+$A$2211)*$E$2</f>
        <v>8640</v>
      </c>
      <c r="D866" s="0" t="n">
        <f aca="false">B866+$B$2211</f>
        <v>0.68</v>
      </c>
    </row>
    <row r="867" customFormat="false" ht="14.65" hidden="false" customHeight="false" outlineLevel="0" collapsed="false">
      <c r="A867" s="0" t="n">
        <v>-0.01302</v>
      </c>
      <c r="B867" s="0" t="n">
        <v>-0.64</v>
      </c>
      <c r="C867" s="0" t="n">
        <f aca="false">(A867+$A$2211)*$E$2</f>
        <v>8650</v>
      </c>
      <c r="D867" s="0" t="n">
        <f aca="false">B867+$B$2211</f>
        <v>0.6</v>
      </c>
    </row>
    <row r="868" customFormat="false" ht="14.65" hidden="false" customHeight="false" outlineLevel="0" collapsed="false">
      <c r="A868" s="0" t="n">
        <v>-0.01301</v>
      </c>
      <c r="B868" s="0" t="n">
        <v>-0.6</v>
      </c>
      <c r="C868" s="0" t="n">
        <f aca="false">(A868+$A$2211)*$E$2</f>
        <v>8660</v>
      </c>
      <c r="D868" s="0" t="n">
        <f aca="false">B868+$B$2211</f>
        <v>0.64</v>
      </c>
    </row>
    <row r="869" customFormat="false" ht="14.65" hidden="false" customHeight="false" outlineLevel="0" collapsed="false">
      <c r="A869" s="0" t="n">
        <v>-0.013</v>
      </c>
      <c r="B869" s="0" t="n">
        <v>-0.56</v>
      </c>
      <c r="C869" s="0" t="n">
        <f aca="false">(A869+$A$2211)*$E$2</f>
        <v>8670</v>
      </c>
      <c r="D869" s="0" t="n">
        <f aca="false">B869+$B$2211</f>
        <v>0.68</v>
      </c>
    </row>
    <row r="870" customFormat="false" ht="14.65" hidden="false" customHeight="false" outlineLevel="0" collapsed="false">
      <c r="A870" s="0" t="n">
        <v>-0.01299</v>
      </c>
      <c r="B870" s="0" t="n">
        <v>-0.64</v>
      </c>
      <c r="C870" s="0" t="n">
        <f aca="false">(A870+$A$2211)*$E$2</f>
        <v>8680</v>
      </c>
      <c r="D870" s="0" t="n">
        <f aca="false">B870+$B$2211</f>
        <v>0.6</v>
      </c>
    </row>
    <row r="871" customFormat="false" ht="14.65" hidden="false" customHeight="false" outlineLevel="0" collapsed="false">
      <c r="A871" s="0" t="n">
        <v>-0.01298</v>
      </c>
      <c r="B871" s="0" t="n">
        <v>-0.64</v>
      </c>
      <c r="C871" s="0" t="n">
        <f aca="false">(A871+$A$2211)*$E$2</f>
        <v>8690</v>
      </c>
      <c r="D871" s="0" t="n">
        <f aca="false">B871+$B$2211</f>
        <v>0.6</v>
      </c>
    </row>
    <row r="872" customFormat="false" ht="14.65" hidden="false" customHeight="false" outlineLevel="0" collapsed="false">
      <c r="A872" s="0" t="n">
        <v>-0.01297</v>
      </c>
      <c r="B872" s="0" t="n">
        <v>-0.64</v>
      </c>
      <c r="C872" s="0" t="n">
        <f aca="false">(A872+$A$2211)*$E$2</f>
        <v>8700</v>
      </c>
      <c r="D872" s="0" t="n">
        <f aca="false">B872+$B$2211</f>
        <v>0.6</v>
      </c>
    </row>
    <row r="873" customFormat="false" ht="14.65" hidden="false" customHeight="false" outlineLevel="0" collapsed="false">
      <c r="A873" s="0" t="n">
        <v>-0.01296</v>
      </c>
      <c r="B873" s="0" t="n">
        <v>-0.56</v>
      </c>
      <c r="C873" s="0" t="n">
        <f aca="false">(A873+$A$2211)*$E$2</f>
        <v>8710</v>
      </c>
      <c r="D873" s="0" t="n">
        <f aca="false">B873+$B$2211</f>
        <v>0.68</v>
      </c>
    </row>
    <row r="874" customFormat="false" ht="14.65" hidden="false" customHeight="false" outlineLevel="0" collapsed="false">
      <c r="A874" s="0" t="n">
        <v>-0.01295</v>
      </c>
      <c r="B874" s="0" t="n">
        <v>-0.52</v>
      </c>
      <c r="C874" s="0" t="n">
        <f aca="false">(A874+$A$2211)*$E$2</f>
        <v>8720</v>
      </c>
      <c r="D874" s="0" t="n">
        <f aca="false">B874+$B$2211</f>
        <v>0.72</v>
      </c>
    </row>
    <row r="875" customFormat="false" ht="14.65" hidden="false" customHeight="false" outlineLevel="0" collapsed="false">
      <c r="A875" s="0" t="n">
        <v>-0.01294</v>
      </c>
      <c r="B875" s="0" t="n">
        <v>-0.56</v>
      </c>
      <c r="C875" s="0" t="n">
        <f aca="false">(A875+$A$2211)*$E$2</f>
        <v>8730</v>
      </c>
      <c r="D875" s="0" t="n">
        <f aca="false">B875+$B$2211</f>
        <v>0.68</v>
      </c>
    </row>
    <row r="876" customFormat="false" ht="14.65" hidden="false" customHeight="false" outlineLevel="0" collapsed="false">
      <c r="A876" s="0" t="n">
        <v>-0.01293</v>
      </c>
      <c r="B876" s="0" t="n">
        <v>-0.68</v>
      </c>
      <c r="C876" s="0" t="n">
        <f aca="false">(A876+$A$2211)*$E$2</f>
        <v>8740</v>
      </c>
      <c r="D876" s="0" t="n">
        <f aca="false">B876+$B$2211</f>
        <v>0.56</v>
      </c>
    </row>
    <row r="877" customFormat="false" ht="14.65" hidden="false" customHeight="false" outlineLevel="0" collapsed="false">
      <c r="A877" s="0" t="n">
        <v>-0.01292</v>
      </c>
      <c r="B877" s="0" t="n">
        <v>-0.56</v>
      </c>
      <c r="C877" s="0" t="n">
        <f aca="false">(A877+$A$2211)*$E$2</f>
        <v>8750</v>
      </c>
      <c r="D877" s="0" t="n">
        <f aca="false">B877+$B$2211</f>
        <v>0.68</v>
      </c>
    </row>
    <row r="878" customFormat="false" ht="14.65" hidden="false" customHeight="false" outlineLevel="0" collapsed="false">
      <c r="A878" s="0" t="n">
        <v>-0.01291</v>
      </c>
      <c r="B878" s="0" t="n">
        <v>-0.56</v>
      </c>
      <c r="C878" s="0" t="n">
        <f aca="false">(A878+$A$2211)*$E$2</f>
        <v>8760</v>
      </c>
      <c r="D878" s="0" t="n">
        <f aca="false">B878+$B$2211</f>
        <v>0.68</v>
      </c>
    </row>
    <row r="879" customFormat="false" ht="14.65" hidden="false" customHeight="false" outlineLevel="0" collapsed="false">
      <c r="A879" s="0" t="n">
        <v>-0.0129</v>
      </c>
      <c r="B879" s="0" t="n">
        <v>-0.52</v>
      </c>
      <c r="C879" s="0" t="n">
        <f aca="false">(A879+$A$2211)*$E$2</f>
        <v>8770</v>
      </c>
      <c r="D879" s="0" t="n">
        <f aca="false">B879+$B$2211</f>
        <v>0.72</v>
      </c>
    </row>
    <row r="880" customFormat="false" ht="14.65" hidden="false" customHeight="false" outlineLevel="0" collapsed="false">
      <c r="A880" s="0" t="n">
        <v>-0.01289</v>
      </c>
      <c r="B880" s="0" t="n">
        <v>-0.56</v>
      </c>
      <c r="C880" s="0" t="n">
        <f aca="false">(A880+$A$2211)*$E$2</f>
        <v>8780</v>
      </c>
      <c r="D880" s="0" t="n">
        <f aca="false">B880+$B$2211</f>
        <v>0.68</v>
      </c>
    </row>
    <row r="881" customFormat="false" ht="14.65" hidden="false" customHeight="false" outlineLevel="0" collapsed="false">
      <c r="A881" s="0" t="n">
        <v>-0.01288</v>
      </c>
      <c r="B881" s="0" t="n">
        <v>-0.52</v>
      </c>
      <c r="C881" s="0" t="n">
        <f aca="false">(A881+$A$2211)*$E$2</f>
        <v>8790</v>
      </c>
      <c r="D881" s="0" t="n">
        <f aca="false">B881+$B$2211</f>
        <v>0.72</v>
      </c>
    </row>
    <row r="882" customFormat="false" ht="14.65" hidden="false" customHeight="false" outlineLevel="0" collapsed="false">
      <c r="A882" s="0" t="n">
        <v>-0.01287</v>
      </c>
      <c r="B882" s="0" t="n">
        <v>-0.64</v>
      </c>
      <c r="C882" s="0" t="n">
        <f aca="false">(A882+$A$2211)*$E$2</f>
        <v>8800</v>
      </c>
      <c r="D882" s="0" t="n">
        <f aca="false">B882+$B$2211</f>
        <v>0.6</v>
      </c>
    </row>
    <row r="883" customFormat="false" ht="14.65" hidden="false" customHeight="false" outlineLevel="0" collapsed="false">
      <c r="A883" s="0" t="n">
        <v>-0.01286</v>
      </c>
      <c r="B883" s="0" t="n">
        <v>-0.56</v>
      </c>
      <c r="C883" s="0" t="n">
        <f aca="false">(A883+$A$2211)*$E$2</f>
        <v>8810</v>
      </c>
      <c r="D883" s="0" t="n">
        <f aca="false">B883+$B$2211</f>
        <v>0.68</v>
      </c>
    </row>
    <row r="884" customFormat="false" ht="14.65" hidden="false" customHeight="false" outlineLevel="0" collapsed="false">
      <c r="A884" s="0" t="n">
        <v>-0.01285</v>
      </c>
      <c r="B884" s="0" t="n">
        <v>-0.44</v>
      </c>
      <c r="C884" s="0" t="n">
        <f aca="false">(A884+$A$2211)*$E$2</f>
        <v>8820</v>
      </c>
      <c r="D884" s="0" t="n">
        <f aca="false">B884+$B$2211</f>
        <v>0.8</v>
      </c>
    </row>
    <row r="885" customFormat="false" ht="14.65" hidden="false" customHeight="false" outlineLevel="0" collapsed="false">
      <c r="A885" s="0" t="n">
        <v>-0.01284</v>
      </c>
      <c r="B885" s="0" t="n">
        <v>-0.52</v>
      </c>
      <c r="C885" s="0" t="n">
        <f aca="false">(A885+$A$2211)*$E$2</f>
        <v>8830</v>
      </c>
      <c r="D885" s="0" t="n">
        <f aca="false">B885+$B$2211</f>
        <v>0.72</v>
      </c>
    </row>
    <row r="886" customFormat="false" ht="14.65" hidden="false" customHeight="false" outlineLevel="0" collapsed="false">
      <c r="A886" s="0" t="n">
        <v>-0.01283</v>
      </c>
      <c r="B886" s="0" t="n">
        <v>-0.56</v>
      </c>
      <c r="C886" s="0" t="n">
        <f aca="false">(A886+$A$2211)*$E$2</f>
        <v>8840</v>
      </c>
      <c r="D886" s="0" t="n">
        <f aca="false">B886+$B$2211</f>
        <v>0.68</v>
      </c>
    </row>
    <row r="887" customFormat="false" ht="14.65" hidden="false" customHeight="false" outlineLevel="0" collapsed="false">
      <c r="A887" s="0" t="n">
        <v>-0.01282</v>
      </c>
      <c r="B887" s="0" t="n">
        <v>-0.52</v>
      </c>
      <c r="C887" s="0" t="n">
        <f aca="false">(A887+$A$2211)*$E$2</f>
        <v>8850</v>
      </c>
      <c r="D887" s="0" t="n">
        <f aca="false">B887+$B$2211</f>
        <v>0.72</v>
      </c>
    </row>
    <row r="888" customFormat="false" ht="14.65" hidden="false" customHeight="false" outlineLevel="0" collapsed="false">
      <c r="A888" s="0" t="n">
        <v>-0.01281</v>
      </c>
      <c r="B888" s="0" t="n">
        <v>-0.48</v>
      </c>
      <c r="C888" s="0" t="n">
        <f aca="false">(A888+$A$2211)*$E$2</f>
        <v>8860</v>
      </c>
      <c r="D888" s="0" t="n">
        <f aca="false">B888+$B$2211</f>
        <v>0.76</v>
      </c>
    </row>
    <row r="889" customFormat="false" ht="14.65" hidden="false" customHeight="false" outlineLevel="0" collapsed="false">
      <c r="A889" s="0" t="n">
        <v>-0.0128</v>
      </c>
      <c r="B889" s="0" t="n">
        <v>-0.64</v>
      </c>
      <c r="C889" s="0" t="n">
        <f aca="false">(A889+$A$2211)*$E$2</f>
        <v>8870</v>
      </c>
      <c r="D889" s="0" t="n">
        <f aca="false">B889+$B$2211</f>
        <v>0.6</v>
      </c>
    </row>
    <row r="890" customFormat="false" ht="14.65" hidden="false" customHeight="false" outlineLevel="0" collapsed="false">
      <c r="A890" s="0" t="n">
        <v>-0.01279</v>
      </c>
      <c r="B890" s="0" t="n">
        <v>-0.52</v>
      </c>
      <c r="C890" s="0" t="n">
        <f aca="false">(A890+$A$2211)*$E$2</f>
        <v>8880</v>
      </c>
      <c r="D890" s="0" t="n">
        <f aca="false">B890+$B$2211</f>
        <v>0.72</v>
      </c>
    </row>
    <row r="891" customFormat="false" ht="14.65" hidden="false" customHeight="false" outlineLevel="0" collapsed="false">
      <c r="A891" s="0" t="n">
        <v>-0.01278</v>
      </c>
      <c r="B891" s="0" t="n">
        <v>-0.48</v>
      </c>
      <c r="C891" s="0" t="n">
        <f aca="false">(A891+$A$2211)*$E$2</f>
        <v>8890</v>
      </c>
      <c r="D891" s="0" t="n">
        <f aca="false">B891+$B$2211</f>
        <v>0.76</v>
      </c>
    </row>
    <row r="892" customFormat="false" ht="14.65" hidden="false" customHeight="false" outlineLevel="0" collapsed="false">
      <c r="A892" s="0" t="n">
        <v>-0.01277</v>
      </c>
      <c r="B892" s="0" t="n">
        <v>-0.52</v>
      </c>
      <c r="C892" s="0" t="n">
        <f aca="false">(A892+$A$2211)*$E$2</f>
        <v>8900</v>
      </c>
      <c r="D892" s="0" t="n">
        <f aca="false">B892+$B$2211</f>
        <v>0.72</v>
      </c>
    </row>
    <row r="893" customFormat="false" ht="14.65" hidden="false" customHeight="false" outlineLevel="0" collapsed="false">
      <c r="A893" s="0" t="n">
        <v>-0.01276</v>
      </c>
      <c r="B893" s="0" t="n">
        <v>-0.52</v>
      </c>
      <c r="C893" s="0" t="n">
        <f aca="false">(A893+$A$2211)*$E$2</f>
        <v>8910</v>
      </c>
      <c r="D893" s="0" t="n">
        <f aca="false">B893+$B$2211</f>
        <v>0.72</v>
      </c>
    </row>
    <row r="894" customFormat="false" ht="14.65" hidden="false" customHeight="false" outlineLevel="0" collapsed="false">
      <c r="A894" s="0" t="n">
        <v>-0.01275</v>
      </c>
      <c r="B894" s="0" t="n">
        <v>-0.48</v>
      </c>
      <c r="C894" s="0" t="n">
        <f aca="false">(A894+$A$2211)*$E$2</f>
        <v>8920</v>
      </c>
      <c r="D894" s="0" t="n">
        <f aca="false">B894+$B$2211</f>
        <v>0.76</v>
      </c>
    </row>
    <row r="895" customFormat="false" ht="14.65" hidden="false" customHeight="false" outlineLevel="0" collapsed="false">
      <c r="A895" s="0" t="n">
        <v>-0.01274</v>
      </c>
      <c r="B895" s="0" t="n">
        <v>-0.64</v>
      </c>
      <c r="C895" s="0" t="n">
        <f aca="false">(A895+$A$2211)*$E$2</f>
        <v>8930</v>
      </c>
      <c r="D895" s="0" t="n">
        <f aca="false">B895+$B$2211</f>
        <v>0.6</v>
      </c>
    </row>
    <row r="896" customFormat="false" ht="14.65" hidden="false" customHeight="false" outlineLevel="0" collapsed="false">
      <c r="A896" s="0" t="n">
        <v>-0.01273</v>
      </c>
      <c r="B896" s="0" t="n">
        <v>-0.6</v>
      </c>
      <c r="C896" s="0" t="n">
        <f aca="false">(A896+$A$2211)*$E$2</f>
        <v>8940</v>
      </c>
      <c r="D896" s="0" t="n">
        <f aca="false">B896+$B$2211</f>
        <v>0.64</v>
      </c>
    </row>
    <row r="897" customFormat="false" ht="14.65" hidden="false" customHeight="false" outlineLevel="0" collapsed="false">
      <c r="A897" s="0" t="n">
        <v>-0.01272</v>
      </c>
      <c r="B897" s="0" t="n">
        <v>-0.52</v>
      </c>
      <c r="C897" s="0" t="n">
        <f aca="false">(A897+$A$2211)*$E$2</f>
        <v>8950</v>
      </c>
      <c r="D897" s="0" t="n">
        <f aca="false">B897+$B$2211</f>
        <v>0.72</v>
      </c>
    </row>
    <row r="898" customFormat="false" ht="14.65" hidden="false" customHeight="false" outlineLevel="0" collapsed="false">
      <c r="A898" s="0" t="n">
        <v>-0.01271</v>
      </c>
      <c r="B898" s="0" t="n">
        <v>-0.48</v>
      </c>
      <c r="C898" s="0" t="n">
        <f aca="false">(A898+$A$2211)*$E$2</f>
        <v>8960</v>
      </c>
      <c r="D898" s="0" t="n">
        <f aca="false">B898+$B$2211</f>
        <v>0.76</v>
      </c>
    </row>
    <row r="899" customFormat="false" ht="14.65" hidden="false" customHeight="false" outlineLevel="0" collapsed="false">
      <c r="A899" s="0" t="n">
        <v>-0.0127</v>
      </c>
      <c r="B899" s="0" t="n">
        <v>-0.48</v>
      </c>
      <c r="C899" s="0" t="n">
        <f aca="false">(A899+$A$2211)*$E$2</f>
        <v>8970</v>
      </c>
      <c r="D899" s="0" t="n">
        <f aca="false">B899+$B$2211</f>
        <v>0.76</v>
      </c>
    </row>
    <row r="900" customFormat="false" ht="14.65" hidden="false" customHeight="false" outlineLevel="0" collapsed="false">
      <c r="A900" s="0" t="n">
        <v>-0.01269</v>
      </c>
      <c r="B900" s="0" t="n">
        <v>-0.52</v>
      </c>
      <c r="C900" s="0" t="n">
        <f aca="false">(A900+$A$2211)*$E$2</f>
        <v>8980</v>
      </c>
      <c r="D900" s="0" t="n">
        <f aca="false">B900+$B$2211</f>
        <v>0.72</v>
      </c>
    </row>
    <row r="901" customFormat="false" ht="14.65" hidden="false" customHeight="false" outlineLevel="0" collapsed="false">
      <c r="A901" s="0" t="n">
        <v>-0.01268</v>
      </c>
      <c r="B901" s="0" t="n">
        <v>-0.56</v>
      </c>
      <c r="C901" s="0" t="n">
        <f aca="false">(A901+$A$2211)*$E$2</f>
        <v>8990</v>
      </c>
      <c r="D901" s="0" t="n">
        <f aca="false">B901+$B$2211</f>
        <v>0.68</v>
      </c>
    </row>
    <row r="902" customFormat="false" ht="14.65" hidden="false" customHeight="false" outlineLevel="0" collapsed="false">
      <c r="A902" s="0" t="n">
        <v>-0.01267</v>
      </c>
      <c r="B902" s="0" t="n">
        <v>-0.52</v>
      </c>
      <c r="C902" s="0" t="n">
        <f aca="false">(A902+$A$2211)*$E$2</f>
        <v>9000</v>
      </c>
      <c r="D902" s="0" t="n">
        <f aca="false">B902+$B$2211</f>
        <v>0.72</v>
      </c>
    </row>
    <row r="903" customFormat="false" ht="14.65" hidden="false" customHeight="false" outlineLevel="0" collapsed="false">
      <c r="A903" s="0" t="n">
        <v>-0.01266</v>
      </c>
      <c r="B903" s="0" t="n">
        <v>-0.56</v>
      </c>
      <c r="C903" s="0" t="n">
        <f aca="false">(A903+$A$2211)*$E$2</f>
        <v>9010</v>
      </c>
      <c r="D903" s="0" t="n">
        <f aca="false">B903+$B$2211</f>
        <v>0.68</v>
      </c>
    </row>
    <row r="904" customFormat="false" ht="14.65" hidden="false" customHeight="false" outlineLevel="0" collapsed="false">
      <c r="A904" s="0" t="n">
        <v>-0.01265</v>
      </c>
      <c r="B904" s="0" t="n">
        <v>-0.48</v>
      </c>
      <c r="C904" s="0" t="n">
        <f aca="false">(A904+$A$2211)*$E$2</f>
        <v>9020</v>
      </c>
      <c r="D904" s="0" t="n">
        <f aca="false">B904+$B$2211</f>
        <v>0.76</v>
      </c>
    </row>
    <row r="905" customFormat="false" ht="14.65" hidden="false" customHeight="false" outlineLevel="0" collapsed="false">
      <c r="A905" s="0" t="n">
        <v>-0.01264</v>
      </c>
      <c r="B905" s="0" t="n">
        <v>-0.6</v>
      </c>
      <c r="C905" s="0" t="n">
        <f aca="false">(A905+$A$2211)*$E$2</f>
        <v>9030</v>
      </c>
      <c r="D905" s="0" t="n">
        <f aca="false">B905+$B$2211</f>
        <v>0.64</v>
      </c>
    </row>
    <row r="906" customFormat="false" ht="14.65" hidden="false" customHeight="false" outlineLevel="0" collapsed="false">
      <c r="A906" s="0" t="n">
        <v>-0.01263</v>
      </c>
      <c r="B906" s="0" t="n">
        <v>-0.64</v>
      </c>
      <c r="C906" s="0" t="n">
        <f aca="false">(A906+$A$2211)*$E$2</f>
        <v>9040</v>
      </c>
      <c r="D906" s="0" t="n">
        <f aca="false">B906+$B$2211</f>
        <v>0.6</v>
      </c>
    </row>
    <row r="907" customFormat="false" ht="14.65" hidden="false" customHeight="false" outlineLevel="0" collapsed="false">
      <c r="A907" s="0" t="n">
        <v>-0.01262</v>
      </c>
      <c r="B907" s="0" t="n">
        <v>3.64</v>
      </c>
      <c r="C907" s="0" t="n">
        <f aca="false">(A907+$A$2211)*$E$2</f>
        <v>9050</v>
      </c>
      <c r="D907" s="0" t="n">
        <f aca="false">B907+$B$2211</f>
        <v>4.88</v>
      </c>
    </row>
    <row r="908" customFormat="false" ht="14.65" hidden="false" customHeight="false" outlineLevel="0" collapsed="false">
      <c r="A908" s="0" t="n">
        <v>-0.01261</v>
      </c>
      <c r="B908" s="0" t="n">
        <v>4.32</v>
      </c>
      <c r="C908" s="0" t="n">
        <f aca="false">(A908+$A$2211)*$E$2</f>
        <v>9060</v>
      </c>
      <c r="D908" s="0" t="n">
        <f aca="false">B908+$B$2211</f>
        <v>5.56</v>
      </c>
    </row>
    <row r="909" customFormat="false" ht="14.65" hidden="false" customHeight="false" outlineLevel="0" collapsed="false">
      <c r="A909" s="0" t="n">
        <v>-0.0126</v>
      </c>
      <c r="B909" s="0" t="n">
        <v>4.24</v>
      </c>
      <c r="C909" s="0" t="n">
        <f aca="false">(A909+$A$2211)*$E$2</f>
        <v>9070</v>
      </c>
      <c r="D909" s="0" t="n">
        <f aca="false">B909+$B$2211</f>
        <v>5.48</v>
      </c>
    </row>
    <row r="910" customFormat="false" ht="14.65" hidden="false" customHeight="false" outlineLevel="0" collapsed="false">
      <c r="A910" s="0" t="n">
        <v>-0.01259</v>
      </c>
      <c r="B910" s="0" t="n">
        <v>4.2</v>
      </c>
      <c r="C910" s="0" t="n">
        <f aca="false">(A910+$A$2211)*$E$2</f>
        <v>9080</v>
      </c>
      <c r="D910" s="0" t="n">
        <f aca="false">B910+$B$2211</f>
        <v>5.44</v>
      </c>
    </row>
    <row r="911" customFormat="false" ht="14.65" hidden="false" customHeight="false" outlineLevel="0" collapsed="false">
      <c r="A911" s="0" t="n">
        <v>-0.01258</v>
      </c>
      <c r="B911" s="0" t="n">
        <v>4.12</v>
      </c>
      <c r="C911" s="0" t="n">
        <f aca="false">(A911+$A$2211)*$E$2</f>
        <v>9090</v>
      </c>
      <c r="D911" s="0" t="n">
        <f aca="false">B911+$B$2211</f>
        <v>5.36</v>
      </c>
    </row>
    <row r="912" customFormat="false" ht="14.65" hidden="false" customHeight="false" outlineLevel="0" collapsed="false">
      <c r="A912" s="0" t="n">
        <v>-0.01257</v>
      </c>
      <c r="B912" s="0" t="n">
        <v>4.12</v>
      </c>
      <c r="C912" s="0" t="n">
        <f aca="false">(A912+$A$2211)*$E$2</f>
        <v>9100</v>
      </c>
      <c r="D912" s="0" t="n">
        <f aca="false">B912+$B$2211</f>
        <v>5.36</v>
      </c>
    </row>
    <row r="913" customFormat="false" ht="14.65" hidden="false" customHeight="false" outlineLevel="0" collapsed="false">
      <c r="A913" s="0" t="n">
        <v>-0.01256</v>
      </c>
      <c r="B913" s="0" t="n">
        <v>4.08</v>
      </c>
      <c r="C913" s="0" t="n">
        <f aca="false">(A913+$A$2211)*$E$2</f>
        <v>9110</v>
      </c>
      <c r="D913" s="0" t="n">
        <f aca="false">B913+$B$2211</f>
        <v>5.32</v>
      </c>
    </row>
    <row r="914" customFormat="false" ht="14.65" hidden="false" customHeight="false" outlineLevel="0" collapsed="false">
      <c r="A914" s="0" t="n">
        <v>-0.01255</v>
      </c>
      <c r="B914" s="0" t="n">
        <v>4.04</v>
      </c>
      <c r="C914" s="0" t="n">
        <f aca="false">(A914+$A$2211)*$E$2</f>
        <v>9120</v>
      </c>
      <c r="D914" s="0" t="n">
        <f aca="false">B914+$B$2211</f>
        <v>5.28</v>
      </c>
    </row>
    <row r="915" customFormat="false" ht="14.65" hidden="false" customHeight="false" outlineLevel="0" collapsed="false">
      <c r="A915" s="0" t="n">
        <v>-0.01254</v>
      </c>
      <c r="B915" s="0" t="n">
        <v>4</v>
      </c>
      <c r="C915" s="0" t="n">
        <f aca="false">(A915+$A$2211)*$E$2</f>
        <v>9130</v>
      </c>
      <c r="D915" s="0" t="n">
        <f aca="false">B915+$B$2211</f>
        <v>5.24</v>
      </c>
    </row>
    <row r="916" customFormat="false" ht="14.65" hidden="false" customHeight="false" outlineLevel="0" collapsed="false">
      <c r="A916" s="0" t="n">
        <v>-0.01253</v>
      </c>
      <c r="B916" s="0" t="n">
        <v>3.96</v>
      </c>
      <c r="C916" s="0" t="n">
        <f aca="false">(A916+$A$2211)*$E$2</f>
        <v>9140</v>
      </c>
      <c r="D916" s="0" t="n">
        <f aca="false">B916+$B$2211</f>
        <v>5.2</v>
      </c>
    </row>
    <row r="917" customFormat="false" ht="14.65" hidden="false" customHeight="false" outlineLevel="0" collapsed="false">
      <c r="A917" s="0" t="n">
        <v>-0.01252</v>
      </c>
      <c r="B917" s="0" t="n">
        <v>3.96</v>
      </c>
      <c r="C917" s="0" t="n">
        <f aca="false">(A917+$A$2211)*$E$2</f>
        <v>9150</v>
      </c>
      <c r="D917" s="0" t="n">
        <f aca="false">B917+$B$2211</f>
        <v>5.2</v>
      </c>
    </row>
    <row r="918" customFormat="false" ht="14.65" hidden="false" customHeight="false" outlineLevel="0" collapsed="false">
      <c r="A918" s="0" t="n">
        <v>-0.01251</v>
      </c>
      <c r="B918" s="0" t="n">
        <v>3.96</v>
      </c>
      <c r="C918" s="0" t="n">
        <f aca="false">(A918+$A$2211)*$E$2</f>
        <v>9160</v>
      </c>
      <c r="D918" s="0" t="n">
        <f aca="false">B918+$B$2211</f>
        <v>5.2</v>
      </c>
    </row>
    <row r="919" customFormat="false" ht="14.65" hidden="false" customHeight="false" outlineLevel="0" collapsed="false">
      <c r="A919" s="0" t="n">
        <v>-0.0125</v>
      </c>
      <c r="B919" s="0" t="n">
        <v>3.92</v>
      </c>
      <c r="C919" s="0" t="n">
        <f aca="false">(A919+$A$2211)*$E$2</f>
        <v>9170</v>
      </c>
      <c r="D919" s="0" t="n">
        <f aca="false">B919+$B$2211</f>
        <v>5.16</v>
      </c>
    </row>
    <row r="920" customFormat="false" ht="14.65" hidden="false" customHeight="false" outlineLevel="0" collapsed="false">
      <c r="A920" s="0" t="n">
        <v>-0.01249</v>
      </c>
      <c r="B920" s="0" t="n">
        <v>3.88</v>
      </c>
      <c r="C920" s="0" t="n">
        <f aca="false">(A920+$A$2211)*$E$2</f>
        <v>9180</v>
      </c>
      <c r="D920" s="0" t="n">
        <f aca="false">B920+$B$2211</f>
        <v>5.12</v>
      </c>
    </row>
    <row r="921" customFormat="false" ht="14.65" hidden="false" customHeight="false" outlineLevel="0" collapsed="false">
      <c r="A921" s="0" t="n">
        <v>-0.01248</v>
      </c>
      <c r="B921" s="0" t="n">
        <v>3.88</v>
      </c>
      <c r="C921" s="0" t="n">
        <f aca="false">(A921+$A$2211)*$E$2</f>
        <v>9190</v>
      </c>
      <c r="D921" s="0" t="n">
        <f aca="false">B921+$B$2211</f>
        <v>5.12</v>
      </c>
    </row>
    <row r="922" customFormat="false" ht="14.65" hidden="false" customHeight="false" outlineLevel="0" collapsed="false">
      <c r="A922" s="0" t="n">
        <v>-0.01247</v>
      </c>
      <c r="B922" s="0" t="n">
        <v>3.84</v>
      </c>
      <c r="C922" s="0" t="n">
        <f aca="false">(A922+$A$2211)*$E$2</f>
        <v>9200</v>
      </c>
      <c r="D922" s="0" t="n">
        <f aca="false">B922+$B$2211</f>
        <v>5.08</v>
      </c>
    </row>
    <row r="923" customFormat="false" ht="14.65" hidden="false" customHeight="false" outlineLevel="0" collapsed="false">
      <c r="A923" s="0" t="n">
        <v>-0.01246</v>
      </c>
      <c r="B923" s="0" t="n">
        <v>3.84</v>
      </c>
      <c r="C923" s="0" t="n">
        <f aca="false">(A923+$A$2211)*$E$2</f>
        <v>9210</v>
      </c>
      <c r="D923" s="0" t="n">
        <f aca="false">B923+$B$2211</f>
        <v>5.08</v>
      </c>
    </row>
    <row r="924" customFormat="false" ht="14.65" hidden="false" customHeight="false" outlineLevel="0" collapsed="false">
      <c r="A924" s="0" t="n">
        <v>-0.01245</v>
      </c>
      <c r="B924" s="0" t="n">
        <v>3.88</v>
      </c>
      <c r="C924" s="0" t="n">
        <f aca="false">(A924+$A$2211)*$E$2</f>
        <v>9220</v>
      </c>
      <c r="D924" s="0" t="n">
        <f aca="false">B924+$B$2211</f>
        <v>5.12</v>
      </c>
    </row>
    <row r="925" customFormat="false" ht="14.65" hidden="false" customHeight="false" outlineLevel="0" collapsed="false">
      <c r="A925" s="0" t="n">
        <v>-0.01244</v>
      </c>
      <c r="B925" s="0" t="n">
        <v>3.84</v>
      </c>
      <c r="C925" s="0" t="n">
        <f aca="false">(A925+$A$2211)*$E$2</f>
        <v>9230</v>
      </c>
      <c r="D925" s="0" t="n">
        <f aca="false">B925+$B$2211</f>
        <v>5.08</v>
      </c>
    </row>
    <row r="926" customFormat="false" ht="14.65" hidden="false" customHeight="false" outlineLevel="0" collapsed="false">
      <c r="A926" s="0" t="n">
        <v>-0.01243</v>
      </c>
      <c r="B926" s="0" t="n">
        <v>3.84</v>
      </c>
      <c r="C926" s="0" t="n">
        <f aca="false">(A926+$A$2211)*$E$2</f>
        <v>9240</v>
      </c>
      <c r="D926" s="0" t="n">
        <f aca="false">B926+$B$2211</f>
        <v>5.08</v>
      </c>
    </row>
    <row r="927" customFormat="false" ht="14.65" hidden="false" customHeight="false" outlineLevel="0" collapsed="false">
      <c r="A927" s="0" t="n">
        <v>-0.01242</v>
      </c>
      <c r="B927" s="0" t="n">
        <v>3.8</v>
      </c>
      <c r="C927" s="0" t="n">
        <f aca="false">(A927+$A$2211)*$E$2</f>
        <v>9250</v>
      </c>
      <c r="D927" s="0" t="n">
        <f aca="false">B927+$B$2211</f>
        <v>5.04</v>
      </c>
    </row>
    <row r="928" customFormat="false" ht="14.65" hidden="false" customHeight="false" outlineLevel="0" collapsed="false">
      <c r="A928" s="0" t="n">
        <v>-0.01241</v>
      </c>
      <c r="B928" s="0" t="n">
        <v>3.8</v>
      </c>
      <c r="C928" s="0" t="n">
        <f aca="false">(A928+$A$2211)*$E$2</f>
        <v>9260</v>
      </c>
      <c r="D928" s="0" t="n">
        <f aca="false">B928+$B$2211</f>
        <v>5.04</v>
      </c>
    </row>
    <row r="929" customFormat="false" ht="14.65" hidden="false" customHeight="false" outlineLevel="0" collapsed="false">
      <c r="A929" s="0" t="n">
        <v>-0.0124</v>
      </c>
      <c r="B929" s="0" t="n">
        <v>3.76</v>
      </c>
      <c r="C929" s="0" t="n">
        <f aca="false">(A929+$A$2211)*$E$2</f>
        <v>9270</v>
      </c>
      <c r="D929" s="0" t="n">
        <f aca="false">B929+$B$2211</f>
        <v>5</v>
      </c>
    </row>
    <row r="930" customFormat="false" ht="14.65" hidden="false" customHeight="false" outlineLevel="0" collapsed="false">
      <c r="A930" s="0" t="n">
        <v>-0.01239</v>
      </c>
      <c r="B930" s="0" t="n">
        <v>3.84</v>
      </c>
      <c r="C930" s="0" t="n">
        <f aca="false">(A930+$A$2211)*$E$2</f>
        <v>9280</v>
      </c>
      <c r="D930" s="0" t="n">
        <f aca="false">B930+$B$2211</f>
        <v>5.08</v>
      </c>
    </row>
    <row r="931" customFormat="false" ht="14.65" hidden="false" customHeight="false" outlineLevel="0" collapsed="false">
      <c r="A931" s="0" t="n">
        <v>-0.01238</v>
      </c>
      <c r="B931" s="0" t="n">
        <v>3.8</v>
      </c>
      <c r="C931" s="0" t="n">
        <f aca="false">(A931+$A$2211)*$E$2</f>
        <v>9290</v>
      </c>
      <c r="D931" s="0" t="n">
        <f aca="false">B931+$B$2211</f>
        <v>5.04</v>
      </c>
    </row>
    <row r="932" customFormat="false" ht="14.65" hidden="false" customHeight="false" outlineLevel="0" collapsed="false">
      <c r="A932" s="0" t="n">
        <v>-0.01237</v>
      </c>
      <c r="B932" s="0" t="n">
        <v>3.72</v>
      </c>
      <c r="C932" s="0" t="n">
        <f aca="false">(A932+$A$2211)*$E$2</f>
        <v>9300</v>
      </c>
      <c r="D932" s="0" t="n">
        <f aca="false">B932+$B$2211</f>
        <v>4.96</v>
      </c>
    </row>
    <row r="933" customFormat="false" ht="14.65" hidden="false" customHeight="false" outlineLevel="0" collapsed="false">
      <c r="A933" s="0" t="n">
        <v>-0.01236</v>
      </c>
      <c r="B933" s="0" t="n">
        <v>3.76</v>
      </c>
      <c r="C933" s="0" t="n">
        <f aca="false">(A933+$A$2211)*$E$2</f>
        <v>9310</v>
      </c>
      <c r="D933" s="0" t="n">
        <f aca="false">B933+$B$2211</f>
        <v>5</v>
      </c>
    </row>
    <row r="934" customFormat="false" ht="14.65" hidden="false" customHeight="false" outlineLevel="0" collapsed="false">
      <c r="A934" s="0" t="n">
        <v>-0.01235</v>
      </c>
      <c r="B934" s="0" t="n">
        <v>3.68</v>
      </c>
      <c r="C934" s="0" t="n">
        <f aca="false">(A934+$A$2211)*$E$2</f>
        <v>9320</v>
      </c>
      <c r="D934" s="0" t="n">
        <f aca="false">B934+$B$2211</f>
        <v>4.92</v>
      </c>
    </row>
    <row r="935" customFormat="false" ht="14.65" hidden="false" customHeight="false" outlineLevel="0" collapsed="false">
      <c r="A935" s="0" t="n">
        <v>-0.01234</v>
      </c>
      <c r="B935" s="0" t="n">
        <v>3.76</v>
      </c>
      <c r="C935" s="0" t="n">
        <f aca="false">(A935+$A$2211)*$E$2</f>
        <v>9330</v>
      </c>
      <c r="D935" s="0" t="n">
        <f aca="false">B935+$B$2211</f>
        <v>5</v>
      </c>
    </row>
    <row r="936" customFormat="false" ht="14.65" hidden="false" customHeight="false" outlineLevel="0" collapsed="false">
      <c r="A936" s="0" t="n">
        <v>-0.01233</v>
      </c>
      <c r="B936" s="0" t="n">
        <v>3.76</v>
      </c>
      <c r="C936" s="0" t="n">
        <f aca="false">(A936+$A$2211)*$E$2</f>
        <v>9340</v>
      </c>
      <c r="D936" s="0" t="n">
        <f aca="false">B936+$B$2211</f>
        <v>5</v>
      </c>
    </row>
    <row r="937" customFormat="false" ht="14.65" hidden="false" customHeight="false" outlineLevel="0" collapsed="false">
      <c r="A937" s="0" t="n">
        <v>-0.01232</v>
      </c>
      <c r="B937" s="0" t="n">
        <v>3.8</v>
      </c>
      <c r="C937" s="0" t="n">
        <f aca="false">(A937+$A$2211)*$E$2</f>
        <v>9350</v>
      </c>
      <c r="D937" s="0" t="n">
        <f aca="false">B937+$B$2211</f>
        <v>5.04</v>
      </c>
    </row>
    <row r="938" customFormat="false" ht="14.65" hidden="false" customHeight="false" outlineLevel="0" collapsed="false">
      <c r="A938" s="0" t="n">
        <v>-0.01231</v>
      </c>
      <c r="B938" s="0" t="n">
        <v>3.76</v>
      </c>
      <c r="C938" s="0" t="n">
        <f aca="false">(A938+$A$2211)*$E$2</f>
        <v>9360</v>
      </c>
      <c r="D938" s="0" t="n">
        <f aca="false">B938+$B$2211</f>
        <v>5</v>
      </c>
    </row>
    <row r="939" customFormat="false" ht="14.65" hidden="false" customHeight="false" outlineLevel="0" collapsed="false">
      <c r="A939" s="0" t="n">
        <v>-0.0123</v>
      </c>
      <c r="B939" s="0" t="n">
        <v>3.64</v>
      </c>
      <c r="C939" s="0" t="n">
        <f aca="false">(A939+$A$2211)*$E$2</f>
        <v>9370</v>
      </c>
      <c r="D939" s="0" t="n">
        <f aca="false">B939+$B$2211</f>
        <v>4.88</v>
      </c>
    </row>
    <row r="940" customFormat="false" ht="14.65" hidden="false" customHeight="false" outlineLevel="0" collapsed="false">
      <c r="A940" s="0" t="n">
        <v>-0.01229</v>
      </c>
      <c r="B940" s="0" t="n">
        <v>3.76</v>
      </c>
      <c r="C940" s="0" t="n">
        <f aca="false">(A940+$A$2211)*$E$2</f>
        <v>9380</v>
      </c>
      <c r="D940" s="0" t="n">
        <f aca="false">B940+$B$2211</f>
        <v>5</v>
      </c>
    </row>
    <row r="941" customFormat="false" ht="14.65" hidden="false" customHeight="false" outlineLevel="0" collapsed="false">
      <c r="A941" s="0" t="n">
        <v>-0.01228</v>
      </c>
      <c r="B941" s="0" t="n">
        <v>3.72</v>
      </c>
      <c r="C941" s="0" t="n">
        <f aca="false">(A941+$A$2211)*$E$2</f>
        <v>9390</v>
      </c>
      <c r="D941" s="0" t="n">
        <f aca="false">B941+$B$2211</f>
        <v>4.96</v>
      </c>
    </row>
    <row r="942" customFormat="false" ht="14.65" hidden="false" customHeight="false" outlineLevel="0" collapsed="false">
      <c r="A942" s="0" t="n">
        <v>-0.01227</v>
      </c>
      <c r="B942" s="0" t="n">
        <v>3.76</v>
      </c>
      <c r="C942" s="0" t="n">
        <f aca="false">(A942+$A$2211)*$E$2</f>
        <v>9400</v>
      </c>
      <c r="D942" s="0" t="n">
        <f aca="false">B942+$B$2211</f>
        <v>5</v>
      </c>
    </row>
    <row r="943" customFormat="false" ht="14.65" hidden="false" customHeight="false" outlineLevel="0" collapsed="false">
      <c r="A943" s="0" t="n">
        <v>-0.01226</v>
      </c>
      <c r="B943" s="0" t="n">
        <v>3.84</v>
      </c>
      <c r="C943" s="0" t="n">
        <f aca="false">(A943+$A$2211)*$E$2</f>
        <v>9410</v>
      </c>
      <c r="D943" s="0" t="n">
        <f aca="false">B943+$B$2211</f>
        <v>5.08</v>
      </c>
    </row>
    <row r="944" customFormat="false" ht="14.65" hidden="false" customHeight="false" outlineLevel="0" collapsed="false">
      <c r="A944" s="0" t="n">
        <v>-0.01225</v>
      </c>
      <c r="B944" s="0" t="n">
        <v>3.8</v>
      </c>
      <c r="C944" s="0" t="n">
        <f aca="false">(A944+$A$2211)*$E$2</f>
        <v>9420</v>
      </c>
      <c r="D944" s="0" t="n">
        <f aca="false">B944+$B$2211</f>
        <v>5.04</v>
      </c>
    </row>
    <row r="945" customFormat="false" ht="14.65" hidden="false" customHeight="false" outlineLevel="0" collapsed="false">
      <c r="A945" s="0" t="n">
        <v>-0.01224</v>
      </c>
      <c r="B945" s="0" t="n">
        <v>3.76</v>
      </c>
      <c r="C945" s="0" t="n">
        <f aca="false">(A945+$A$2211)*$E$2</f>
        <v>9430</v>
      </c>
      <c r="D945" s="0" t="n">
        <f aca="false">B945+$B$2211</f>
        <v>5</v>
      </c>
    </row>
    <row r="946" customFormat="false" ht="14.65" hidden="false" customHeight="false" outlineLevel="0" collapsed="false">
      <c r="A946" s="0" t="n">
        <v>-0.01223</v>
      </c>
      <c r="B946" s="0" t="n">
        <v>3.68</v>
      </c>
      <c r="C946" s="0" t="n">
        <f aca="false">(A946+$A$2211)*$E$2</f>
        <v>9440</v>
      </c>
      <c r="D946" s="0" t="n">
        <f aca="false">B946+$B$2211</f>
        <v>4.92</v>
      </c>
    </row>
    <row r="947" customFormat="false" ht="14.65" hidden="false" customHeight="false" outlineLevel="0" collapsed="false">
      <c r="A947" s="0" t="n">
        <v>-0.01222</v>
      </c>
      <c r="B947" s="0" t="n">
        <v>3.64</v>
      </c>
      <c r="C947" s="0" t="n">
        <f aca="false">(A947+$A$2211)*$E$2</f>
        <v>9450</v>
      </c>
      <c r="D947" s="0" t="n">
        <f aca="false">B947+$B$2211</f>
        <v>4.88</v>
      </c>
    </row>
    <row r="948" customFormat="false" ht="14.65" hidden="false" customHeight="false" outlineLevel="0" collapsed="false">
      <c r="A948" s="0" t="n">
        <v>-0.01221</v>
      </c>
      <c r="B948" s="0" t="n">
        <v>3.76</v>
      </c>
      <c r="C948" s="0" t="n">
        <f aca="false">(A948+$A$2211)*$E$2</f>
        <v>9460</v>
      </c>
      <c r="D948" s="0" t="n">
        <f aca="false">B948+$B$2211</f>
        <v>5</v>
      </c>
    </row>
    <row r="949" customFormat="false" ht="14.65" hidden="false" customHeight="false" outlineLevel="0" collapsed="false">
      <c r="A949" s="0" t="n">
        <v>-0.0122</v>
      </c>
      <c r="B949" s="0" t="n">
        <v>3.8</v>
      </c>
      <c r="C949" s="0" t="n">
        <f aca="false">(A949+$A$2211)*$E$2</f>
        <v>9470</v>
      </c>
      <c r="D949" s="0" t="n">
        <f aca="false">B949+$B$2211</f>
        <v>5.04</v>
      </c>
    </row>
    <row r="950" customFormat="false" ht="14.65" hidden="false" customHeight="false" outlineLevel="0" collapsed="false">
      <c r="A950" s="0" t="n">
        <v>-0.01219</v>
      </c>
      <c r="B950" s="0" t="n">
        <v>-1.2</v>
      </c>
      <c r="C950" s="0" t="n">
        <f aca="false">(A950+$A$2211)*$E$2</f>
        <v>9480</v>
      </c>
      <c r="D950" s="0" t="n">
        <f aca="false">B950+$B$2211</f>
        <v>0.04</v>
      </c>
    </row>
    <row r="951" customFormat="false" ht="14.65" hidden="false" customHeight="false" outlineLevel="0" collapsed="false">
      <c r="A951" s="0" t="n">
        <v>-0.01218</v>
      </c>
      <c r="B951" s="0" t="n">
        <v>-1.12</v>
      </c>
      <c r="C951" s="0" t="n">
        <f aca="false">(A951+$A$2211)*$E$2</f>
        <v>9490</v>
      </c>
      <c r="D951" s="0" t="n">
        <f aca="false">B951+$B$2211</f>
        <v>0.12</v>
      </c>
    </row>
    <row r="952" customFormat="false" ht="14.65" hidden="false" customHeight="false" outlineLevel="0" collapsed="false">
      <c r="A952" s="0" t="n">
        <v>-0.01217</v>
      </c>
      <c r="B952" s="0" t="n">
        <v>-0.92</v>
      </c>
      <c r="C952" s="0" t="n">
        <f aca="false">(A952+$A$2211)*$E$2</f>
        <v>9500</v>
      </c>
      <c r="D952" s="0" t="n">
        <f aca="false">B952+$B$2211</f>
        <v>0.32</v>
      </c>
    </row>
    <row r="953" customFormat="false" ht="14.65" hidden="false" customHeight="false" outlineLevel="0" collapsed="false">
      <c r="A953" s="0" t="n">
        <v>-0.01216</v>
      </c>
      <c r="B953" s="0" t="n">
        <v>-1.08</v>
      </c>
      <c r="C953" s="0" t="n">
        <f aca="false">(A953+$A$2211)*$E$2</f>
        <v>9510</v>
      </c>
      <c r="D953" s="0" t="n">
        <f aca="false">B953+$B$2211</f>
        <v>0.16</v>
      </c>
    </row>
    <row r="954" customFormat="false" ht="14.65" hidden="false" customHeight="false" outlineLevel="0" collapsed="false">
      <c r="A954" s="0" t="n">
        <v>-0.01215</v>
      </c>
      <c r="B954" s="0" t="n">
        <v>-1</v>
      </c>
      <c r="C954" s="0" t="n">
        <f aca="false">(A954+$A$2211)*$E$2</f>
        <v>9520</v>
      </c>
      <c r="D954" s="0" t="n">
        <f aca="false">B954+$B$2211</f>
        <v>0.24</v>
      </c>
    </row>
    <row r="955" customFormat="false" ht="14.65" hidden="false" customHeight="false" outlineLevel="0" collapsed="false">
      <c r="A955" s="0" t="n">
        <v>-0.01214</v>
      </c>
      <c r="B955" s="0" t="n">
        <v>-1</v>
      </c>
      <c r="C955" s="0" t="n">
        <f aca="false">(A955+$A$2211)*$E$2</f>
        <v>9530</v>
      </c>
      <c r="D955" s="0" t="n">
        <f aca="false">B955+$B$2211</f>
        <v>0.24</v>
      </c>
    </row>
    <row r="956" customFormat="false" ht="14.65" hidden="false" customHeight="false" outlineLevel="0" collapsed="false">
      <c r="A956" s="0" t="n">
        <v>-0.01213</v>
      </c>
      <c r="B956" s="0" t="n">
        <v>-0.92</v>
      </c>
      <c r="C956" s="0" t="n">
        <f aca="false">(A956+$A$2211)*$E$2</f>
        <v>9540</v>
      </c>
      <c r="D956" s="0" t="n">
        <f aca="false">B956+$B$2211</f>
        <v>0.32</v>
      </c>
    </row>
    <row r="957" customFormat="false" ht="14.65" hidden="false" customHeight="false" outlineLevel="0" collapsed="false">
      <c r="A957" s="0" t="n">
        <v>-0.01212</v>
      </c>
      <c r="B957" s="0" t="n">
        <v>-0.84</v>
      </c>
      <c r="C957" s="0" t="n">
        <f aca="false">(A957+$A$2211)*$E$2</f>
        <v>9550</v>
      </c>
      <c r="D957" s="0" t="n">
        <f aca="false">B957+$B$2211</f>
        <v>0.4</v>
      </c>
    </row>
    <row r="958" customFormat="false" ht="14.65" hidden="false" customHeight="false" outlineLevel="0" collapsed="false">
      <c r="A958" s="0" t="n">
        <v>-0.01211</v>
      </c>
      <c r="B958" s="0" t="n">
        <v>-0.76</v>
      </c>
      <c r="C958" s="0" t="n">
        <f aca="false">(A958+$A$2211)*$E$2</f>
        <v>9560</v>
      </c>
      <c r="D958" s="0" t="n">
        <f aca="false">B958+$B$2211</f>
        <v>0.48</v>
      </c>
    </row>
    <row r="959" customFormat="false" ht="14.65" hidden="false" customHeight="false" outlineLevel="0" collapsed="false">
      <c r="A959" s="0" t="n">
        <v>-0.0121</v>
      </c>
      <c r="B959" s="0" t="n">
        <v>-0.8</v>
      </c>
      <c r="C959" s="0" t="n">
        <f aca="false">(A959+$A$2211)*$E$2</f>
        <v>9570</v>
      </c>
      <c r="D959" s="0" t="n">
        <f aca="false">B959+$B$2211</f>
        <v>0.44</v>
      </c>
    </row>
    <row r="960" customFormat="false" ht="14.65" hidden="false" customHeight="false" outlineLevel="0" collapsed="false">
      <c r="A960" s="0" t="n">
        <v>-0.01209</v>
      </c>
      <c r="B960" s="0" t="n">
        <v>-0.84</v>
      </c>
      <c r="C960" s="0" t="n">
        <f aca="false">(A960+$A$2211)*$E$2</f>
        <v>9580</v>
      </c>
      <c r="D960" s="0" t="n">
        <f aca="false">B960+$B$2211</f>
        <v>0.4</v>
      </c>
    </row>
    <row r="961" customFormat="false" ht="14.65" hidden="false" customHeight="false" outlineLevel="0" collapsed="false">
      <c r="A961" s="0" t="n">
        <v>-0.01208</v>
      </c>
      <c r="B961" s="0" t="n">
        <v>-0.8</v>
      </c>
      <c r="C961" s="0" t="n">
        <f aca="false">(A961+$A$2211)*$E$2</f>
        <v>9590</v>
      </c>
      <c r="D961" s="0" t="n">
        <f aca="false">B961+$B$2211</f>
        <v>0.44</v>
      </c>
    </row>
    <row r="962" customFormat="false" ht="14.65" hidden="false" customHeight="false" outlineLevel="0" collapsed="false">
      <c r="A962" s="0" t="n">
        <v>-0.01207</v>
      </c>
      <c r="B962" s="0" t="n">
        <v>-0.76</v>
      </c>
      <c r="C962" s="0" t="n">
        <f aca="false">(A962+$A$2211)*$E$2</f>
        <v>9600</v>
      </c>
      <c r="D962" s="0" t="n">
        <f aca="false">B962+$B$2211</f>
        <v>0.48</v>
      </c>
    </row>
    <row r="963" customFormat="false" ht="14.65" hidden="false" customHeight="false" outlineLevel="0" collapsed="false">
      <c r="A963" s="0" t="n">
        <v>-0.01206</v>
      </c>
      <c r="B963" s="0" t="n">
        <v>-0.72</v>
      </c>
      <c r="C963" s="0" t="n">
        <f aca="false">(A963+$A$2211)*$E$2</f>
        <v>9610</v>
      </c>
      <c r="D963" s="0" t="n">
        <f aca="false">B963+$B$2211</f>
        <v>0.52</v>
      </c>
    </row>
    <row r="964" customFormat="false" ht="14.65" hidden="false" customHeight="false" outlineLevel="0" collapsed="false">
      <c r="A964" s="0" t="n">
        <v>-0.01205</v>
      </c>
      <c r="B964" s="0" t="n">
        <v>-0.68</v>
      </c>
      <c r="C964" s="0" t="n">
        <f aca="false">(A964+$A$2211)*$E$2</f>
        <v>9620</v>
      </c>
      <c r="D964" s="0" t="n">
        <f aca="false">B964+$B$2211</f>
        <v>0.56</v>
      </c>
    </row>
    <row r="965" customFormat="false" ht="14.65" hidden="false" customHeight="false" outlineLevel="0" collapsed="false">
      <c r="A965" s="0" t="n">
        <v>-0.01204</v>
      </c>
      <c r="B965" s="0" t="n">
        <v>-0.72</v>
      </c>
      <c r="C965" s="0" t="n">
        <f aca="false">(A965+$A$2211)*$E$2</f>
        <v>9630</v>
      </c>
      <c r="D965" s="0" t="n">
        <f aca="false">B965+$B$2211</f>
        <v>0.52</v>
      </c>
    </row>
    <row r="966" customFormat="false" ht="14.65" hidden="false" customHeight="false" outlineLevel="0" collapsed="false">
      <c r="A966" s="0" t="n">
        <v>-0.01203</v>
      </c>
      <c r="B966" s="0" t="n">
        <v>-0.64</v>
      </c>
      <c r="C966" s="0" t="n">
        <f aca="false">(A966+$A$2211)*$E$2</f>
        <v>9640</v>
      </c>
      <c r="D966" s="0" t="n">
        <f aca="false">B966+$B$2211</f>
        <v>0.6</v>
      </c>
    </row>
    <row r="967" customFormat="false" ht="14.65" hidden="false" customHeight="false" outlineLevel="0" collapsed="false">
      <c r="A967" s="0" t="n">
        <v>-0.01202</v>
      </c>
      <c r="B967" s="0" t="n">
        <v>-0.64</v>
      </c>
      <c r="C967" s="0" t="n">
        <f aca="false">(A967+$A$2211)*$E$2</f>
        <v>9650</v>
      </c>
      <c r="D967" s="0" t="n">
        <f aca="false">B967+$B$2211</f>
        <v>0.6</v>
      </c>
    </row>
    <row r="968" customFormat="false" ht="14.65" hidden="false" customHeight="false" outlineLevel="0" collapsed="false">
      <c r="A968" s="0" t="n">
        <v>-0.01201</v>
      </c>
      <c r="B968" s="0" t="n">
        <v>-0.64</v>
      </c>
      <c r="C968" s="0" t="n">
        <f aca="false">(A968+$A$2211)*$E$2</f>
        <v>9660</v>
      </c>
      <c r="D968" s="0" t="n">
        <f aca="false">B968+$B$2211</f>
        <v>0.6</v>
      </c>
    </row>
    <row r="969" customFormat="false" ht="14.65" hidden="false" customHeight="false" outlineLevel="0" collapsed="false">
      <c r="A969" s="0" t="n">
        <v>-0.012</v>
      </c>
      <c r="B969" s="0" t="n">
        <v>-0.64</v>
      </c>
      <c r="C969" s="0" t="n">
        <f aca="false">(A969+$A$2211)*$E$2</f>
        <v>9670</v>
      </c>
      <c r="D969" s="0" t="n">
        <f aca="false">B969+$B$2211</f>
        <v>0.6</v>
      </c>
    </row>
    <row r="970" customFormat="false" ht="14.65" hidden="false" customHeight="false" outlineLevel="0" collapsed="false">
      <c r="A970" s="0" t="n">
        <v>-0.01199</v>
      </c>
      <c r="B970" s="0" t="n">
        <v>-0.68</v>
      </c>
      <c r="C970" s="0" t="n">
        <f aca="false">(A970+$A$2211)*$E$2</f>
        <v>9680</v>
      </c>
      <c r="D970" s="0" t="n">
        <f aca="false">B970+$B$2211</f>
        <v>0.56</v>
      </c>
    </row>
    <row r="971" customFormat="false" ht="14.65" hidden="false" customHeight="false" outlineLevel="0" collapsed="false">
      <c r="A971" s="0" t="n">
        <v>-0.01198</v>
      </c>
      <c r="B971" s="0" t="n">
        <v>-0.56</v>
      </c>
      <c r="C971" s="0" t="n">
        <f aca="false">(A971+$A$2211)*$E$2</f>
        <v>9690</v>
      </c>
      <c r="D971" s="0" t="n">
        <f aca="false">B971+$B$2211</f>
        <v>0.68</v>
      </c>
    </row>
    <row r="972" customFormat="false" ht="14.65" hidden="false" customHeight="false" outlineLevel="0" collapsed="false">
      <c r="A972" s="0" t="n">
        <v>-0.01197</v>
      </c>
      <c r="B972" s="0" t="n">
        <v>-0.6</v>
      </c>
      <c r="C972" s="0" t="n">
        <f aca="false">(A972+$A$2211)*$E$2</f>
        <v>9700</v>
      </c>
      <c r="D972" s="0" t="n">
        <f aca="false">B972+$B$2211</f>
        <v>0.64</v>
      </c>
    </row>
    <row r="973" customFormat="false" ht="14.65" hidden="false" customHeight="false" outlineLevel="0" collapsed="false">
      <c r="A973" s="0" t="n">
        <v>-0.01196</v>
      </c>
      <c r="B973" s="0" t="n">
        <v>-0.64</v>
      </c>
      <c r="C973" s="0" t="n">
        <f aca="false">(A973+$A$2211)*$E$2</f>
        <v>9710</v>
      </c>
      <c r="D973" s="0" t="n">
        <f aca="false">B973+$B$2211</f>
        <v>0.6</v>
      </c>
    </row>
    <row r="974" customFormat="false" ht="14.65" hidden="false" customHeight="false" outlineLevel="0" collapsed="false">
      <c r="A974" s="0" t="n">
        <v>-0.01195</v>
      </c>
      <c r="B974" s="0" t="n">
        <v>-0.56</v>
      </c>
      <c r="C974" s="0" t="n">
        <f aca="false">(A974+$A$2211)*$E$2</f>
        <v>9720</v>
      </c>
      <c r="D974" s="0" t="n">
        <f aca="false">B974+$B$2211</f>
        <v>0.68</v>
      </c>
    </row>
    <row r="975" customFormat="false" ht="14.65" hidden="false" customHeight="false" outlineLevel="0" collapsed="false">
      <c r="A975" s="0" t="n">
        <v>-0.01194</v>
      </c>
      <c r="B975" s="0" t="n">
        <v>-0.6</v>
      </c>
      <c r="C975" s="0" t="n">
        <f aca="false">(A975+$A$2211)*$E$2</f>
        <v>9730</v>
      </c>
      <c r="D975" s="0" t="n">
        <f aca="false">B975+$B$2211</f>
        <v>0.64</v>
      </c>
    </row>
    <row r="976" customFormat="false" ht="14.65" hidden="false" customHeight="false" outlineLevel="0" collapsed="false">
      <c r="A976" s="0" t="n">
        <v>-0.01193</v>
      </c>
      <c r="B976" s="0" t="n">
        <v>-0.56</v>
      </c>
      <c r="C976" s="0" t="n">
        <f aca="false">(A976+$A$2211)*$E$2</f>
        <v>9740</v>
      </c>
      <c r="D976" s="0" t="n">
        <f aca="false">B976+$B$2211</f>
        <v>0.68</v>
      </c>
    </row>
    <row r="977" customFormat="false" ht="14.65" hidden="false" customHeight="false" outlineLevel="0" collapsed="false">
      <c r="A977" s="0" t="n">
        <v>-0.01192</v>
      </c>
      <c r="B977" s="0" t="n">
        <v>-0.56</v>
      </c>
      <c r="C977" s="0" t="n">
        <f aca="false">(A977+$A$2211)*$E$2</f>
        <v>9750</v>
      </c>
      <c r="D977" s="0" t="n">
        <f aca="false">B977+$B$2211</f>
        <v>0.68</v>
      </c>
    </row>
    <row r="978" customFormat="false" ht="14.65" hidden="false" customHeight="false" outlineLevel="0" collapsed="false">
      <c r="A978" s="0" t="n">
        <v>-0.01191</v>
      </c>
      <c r="B978" s="0" t="n">
        <v>-0.52</v>
      </c>
      <c r="C978" s="0" t="n">
        <f aca="false">(A978+$A$2211)*$E$2</f>
        <v>9760</v>
      </c>
      <c r="D978" s="0" t="n">
        <f aca="false">B978+$B$2211</f>
        <v>0.72</v>
      </c>
    </row>
    <row r="979" customFormat="false" ht="14.65" hidden="false" customHeight="false" outlineLevel="0" collapsed="false">
      <c r="A979" s="0" t="n">
        <v>-0.0119</v>
      </c>
      <c r="B979" s="0" t="n">
        <v>-0.56</v>
      </c>
      <c r="C979" s="0" t="n">
        <f aca="false">(A979+$A$2211)*$E$2</f>
        <v>9770</v>
      </c>
      <c r="D979" s="0" t="n">
        <f aca="false">B979+$B$2211</f>
        <v>0.68</v>
      </c>
    </row>
    <row r="980" customFormat="false" ht="14.65" hidden="false" customHeight="false" outlineLevel="0" collapsed="false">
      <c r="A980" s="0" t="n">
        <v>-0.01189</v>
      </c>
      <c r="B980" s="0" t="n">
        <v>-0.56</v>
      </c>
      <c r="C980" s="0" t="n">
        <f aca="false">(A980+$A$2211)*$E$2</f>
        <v>9780</v>
      </c>
      <c r="D980" s="0" t="n">
        <f aca="false">B980+$B$2211</f>
        <v>0.68</v>
      </c>
    </row>
    <row r="981" customFormat="false" ht="14.65" hidden="false" customHeight="false" outlineLevel="0" collapsed="false">
      <c r="A981" s="0" t="n">
        <v>-0.01188</v>
      </c>
      <c r="B981" s="0" t="n">
        <v>-0.56</v>
      </c>
      <c r="C981" s="0" t="n">
        <f aca="false">(A981+$A$2211)*$E$2</f>
        <v>9790</v>
      </c>
      <c r="D981" s="0" t="n">
        <f aca="false">B981+$B$2211</f>
        <v>0.68</v>
      </c>
    </row>
    <row r="982" customFormat="false" ht="14.65" hidden="false" customHeight="false" outlineLevel="0" collapsed="false">
      <c r="A982" s="0" t="n">
        <v>-0.01187</v>
      </c>
      <c r="B982" s="0" t="n">
        <v>-0.6</v>
      </c>
      <c r="C982" s="0" t="n">
        <f aca="false">(A982+$A$2211)*$E$2</f>
        <v>9800</v>
      </c>
      <c r="D982" s="0" t="n">
        <f aca="false">B982+$B$2211</f>
        <v>0.64</v>
      </c>
    </row>
    <row r="983" customFormat="false" ht="14.65" hidden="false" customHeight="false" outlineLevel="0" collapsed="false">
      <c r="A983" s="0" t="n">
        <v>-0.01186</v>
      </c>
      <c r="B983" s="0" t="n">
        <v>-0.52</v>
      </c>
      <c r="C983" s="0" t="n">
        <f aca="false">(A983+$A$2211)*$E$2</f>
        <v>9810</v>
      </c>
      <c r="D983" s="0" t="n">
        <f aca="false">B983+$B$2211</f>
        <v>0.72</v>
      </c>
    </row>
    <row r="984" customFormat="false" ht="14.65" hidden="false" customHeight="false" outlineLevel="0" collapsed="false">
      <c r="A984" s="0" t="n">
        <v>-0.01185</v>
      </c>
      <c r="B984" s="0" t="n">
        <v>-0.52</v>
      </c>
      <c r="C984" s="0" t="n">
        <f aca="false">(A984+$A$2211)*$E$2</f>
        <v>9820</v>
      </c>
      <c r="D984" s="0" t="n">
        <f aca="false">B984+$B$2211</f>
        <v>0.72</v>
      </c>
    </row>
    <row r="985" customFormat="false" ht="14.65" hidden="false" customHeight="false" outlineLevel="0" collapsed="false">
      <c r="A985" s="0" t="n">
        <v>-0.01184</v>
      </c>
      <c r="B985" s="0" t="n">
        <v>-0.56</v>
      </c>
      <c r="C985" s="0" t="n">
        <f aca="false">(A985+$A$2211)*$E$2</f>
        <v>9830</v>
      </c>
      <c r="D985" s="0" t="n">
        <f aca="false">B985+$B$2211</f>
        <v>0.68</v>
      </c>
    </row>
    <row r="986" customFormat="false" ht="14.65" hidden="false" customHeight="false" outlineLevel="0" collapsed="false">
      <c r="A986" s="0" t="n">
        <v>-0.01183</v>
      </c>
      <c r="B986" s="0" t="n">
        <v>-0.64</v>
      </c>
      <c r="C986" s="0" t="n">
        <f aca="false">(A986+$A$2211)*$E$2</f>
        <v>9840</v>
      </c>
      <c r="D986" s="0" t="n">
        <f aca="false">B986+$B$2211</f>
        <v>0.6</v>
      </c>
    </row>
    <row r="987" customFormat="false" ht="14.65" hidden="false" customHeight="false" outlineLevel="0" collapsed="false">
      <c r="A987" s="0" t="n">
        <v>-0.01182</v>
      </c>
      <c r="B987" s="0" t="n">
        <v>-0.52</v>
      </c>
      <c r="C987" s="0" t="n">
        <f aca="false">(A987+$A$2211)*$E$2</f>
        <v>9850</v>
      </c>
      <c r="D987" s="0" t="n">
        <f aca="false">B987+$B$2211</f>
        <v>0.72</v>
      </c>
    </row>
    <row r="988" customFormat="false" ht="14.65" hidden="false" customHeight="false" outlineLevel="0" collapsed="false">
      <c r="A988" s="0" t="n">
        <v>-0.01181</v>
      </c>
      <c r="B988" s="0" t="n">
        <v>-0.6</v>
      </c>
      <c r="C988" s="0" t="n">
        <f aca="false">(A988+$A$2211)*$E$2</f>
        <v>9860</v>
      </c>
      <c r="D988" s="0" t="n">
        <f aca="false">B988+$B$2211</f>
        <v>0.64</v>
      </c>
    </row>
    <row r="989" customFormat="false" ht="14.65" hidden="false" customHeight="false" outlineLevel="0" collapsed="false">
      <c r="A989" s="0" t="n">
        <v>-0.0118</v>
      </c>
      <c r="B989" s="0" t="n">
        <v>-0.52</v>
      </c>
      <c r="C989" s="0" t="n">
        <f aca="false">(A989+$A$2211)*$E$2</f>
        <v>9870</v>
      </c>
      <c r="D989" s="0" t="n">
        <f aca="false">B989+$B$2211</f>
        <v>0.72</v>
      </c>
    </row>
    <row r="990" customFormat="false" ht="14.65" hidden="false" customHeight="false" outlineLevel="0" collapsed="false">
      <c r="A990" s="0" t="n">
        <v>-0.01179</v>
      </c>
      <c r="B990" s="0" t="n">
        <v>-0.6</v>
      </c>
      <c r="C990" s="0" t="n">
        <f aca="false">(A990+$A$2211)*$E$2</f>
        <v>9880</v>
      </c>
      <c r="D990" s="0" t="n">
        <f aca="false">B990+$B$2211</f>
        <v>0.64</v>
      </c>
    </row>
    <row r="991" customFormat="false" ht="14.65" hidden="false" customHeight="false" outlineLevel="0" collapsed="false">
      <c r="A991" s="0" t="n">
        <v>-0.01178</v>
      </c>
      <c r="B991" s="0" t="n">
        <v>-0.52</v>
      </c>
      <c r="C991" s="0" t="n">
        <f aca="false">(A991+$A$2211)*$E$2</f>
        <v>9890</v>
      </c>
      <c r="D991" s="0" t="n">
        <f aca="false">B991+$B$2211</f>
        <v>0.72</v>
      </c>
    </row>
    <row r="992" customFormat="false" ht="14.65" hidden="false" customHeight="false" outlineLevel="0" collapsed="false">
      <c r="A992" s="0" t="n">
        <v>-0.01177</v>
      </c>
      <c r="B992" s="0" t="n">
        <v>-0.64</v>
      </c>
      <c r="C992" s="0" t="n">
        <f aca="false">(A992+$A$2211)*$E$2</f>
        <v>9900</v>
      </c>
      <c r="D992" s="0" t="n">
        <f aca="false">B992+$B$2211</f>
        <v>0.6</v>
      </c>
    </row>
    <row r="993" customFormat="false" ht="14.65" hidden="false" customHeight="false" outlineLevel="0" collapsed="false">
      <c r="A993" s="0" t="n">
        <v>-0.01176</v>
      </c>
      <c r="B993" s="0" t="n">
        <v>-0.52</v>
      </c>
      <c r="C993" s="0" t="n">
        <f aca="false">(A993+$A$2211)*$E$2</f>
        <v>9910</v>
      </c>
      <c r="D993" s="0" t="n">
        <f aca="false">B993+$B$2211</f>
        <v>0.72</v>
      </c>
    </row>
    <row r="994" customFormat="false" ht="14.65" hidden="false" customHeight="false" outlineLevel="0" collapsed="false">
      <c r="A994" s="0" t="n">
        <v>-0.01175</v>
      </c>
      <c r="B994" s="0" t="n">
        <v>-0.64</v>
      </c>
      <c r="C994" s="0" t="n">
        <f aca="false">(A994+$A$2211)*$E$2</f>
        <v>9920</v>
      </c>
      <c r="D994" s="0" t="n">
        <f aca="false">B994+$B$2211</f>
        <v>0.6</v>
      </c>
    </row>
    <row r="995" customFormat="false" ht="14.65" hidden="false" customHeight="false" outlineLevel="0" collapsed="false">
      <c r="A995" s="0" t="n">
        <v>-0.01174</v>
      </c>
      <c r="B995" s="0" t="n">
        <v>-0.52</v>
      </c>
      <c r="C995" s="0" t="n">
        <f aca="false">(A995+$A$2211)*$E$2</f>
        <v>9930</v>
      </c>
      <c r="D995" s="0" t="n">
        <f aca="false">B995+$B$2211</f>
        <v>0.72</v>
      </c>
    </row>
    <row r="996" customFormat="false" ht="14.65" hidden="false" customHeight="false" outlineLevel="0" collapsed="false">
      <c r="A996" s="0" t="n">
        <v>-0.01173</v>
      </c>
      <c r="B996" s="0" t="n">
        <v>-0.56</v>
      </c>
      <c r="C996" s="0" t="n">
        <f aca="false">(A996+$A$2211)*$E$2</f>
        <v>9940</v>
      </c>
      <c r="D996" s="0" t="n">
        <f aca="false">B996+$B$2211</f>
        <v>0.68</v>
      </c>
    </row>
    <row r="997" customFormat="false" ht="14.65" hidden="false" customHeight="false" outlineLevel="0" collapsed="false">
      <c r="A997" s="0" t="n">
        <v>-0.01172</v>
      </c>
      <c r="B997" s="0" t="n">
        <v>-0.64</v>
      </c>
      <c r="C997" s="0" t="n">
        <f aca="false">(A997+$A$2211)*$E$2</f>
        <v>9950</v>
      </c>
      <c r="D997" s="0" t="n">
        <f aca="false">B997+$B$2211</f>
        <v>0.6</v>
      </c>
    </row>
    <row r="998" customFormat="false" ht="14.65" hidden="false" customHeight="false" outlineLevel="0" collapsed="false">
      <c r="A998" s="0" t="n">
        <v>-0.01171</v>
      </c>
      <c r="B998" s="0" t="n">
        <v>-0.56</v>
      </c>
      <c r="C998" s="0" t="n">
        <f aca="false">(A998+$A$2211)*$E$2</f>
        <v>9960</v>
      </c>
      <c r="D998" s="0" t="n">
        <f aca="false">B998+$B$2211</f>
        <v>0.68</v>
      </c>
    </row>
    <row r="999" customFormat="false" ht="14.65" hidden="false" customHeight="false" outlineLevel="0" collapsed="false">
      <c r="A999" s="0" t="n">
        <v>-0.0117</v>
      </c>
      <c r="B999" s="0" t="n">
        <v>-0.52</v>
      </c>
      <c r="C999" s="0" t="n">
        <f aca="false">(A999+$A$2211)*$E$2</f>
        <v>9970</v>
      </c>
      <c r="D999" s="0" t="n">
        <f aca="false">B999+$B$2211</f>
        <v>0.72</v>
      </c>
    </row>
    <row r="1000" customFormat="false" ht="14.65" hidden="false" customHeight="false" outlineLevel="0" collapsed="false">
      <c r="A1000" s="0" t="n">
        <v>-0.01169</v>
      </c>
      <c r="B1000" s="0" t="n">
        <v>-0.48</v>
      </c>
      <c r="C1000" s="0" t="n">
        <f aca="false">(A1000+$A$2211)*$E$2</f>
        <v>9980</v>
      </c>
      <c r="D1000" s="0" t="n">
        <f aca="false">B1000+$B$2211</f>
        <v>0.76</v>
      </c>
    </row>
    <row r="1001" customFormat="false" ht="14.65" hidden="false" customHeight="false" outlineLevel="0" collapsed="false">
      <c r="A1001" s="0" t="n">
        <v>-0.01168</v>
      </c>
      <c r="B1001" s="0" t="n">
        <v>-0.64</v>
      </c>
      <c r="C1001" s="0" t="n">
        <f aca="false">(A1001+$A$2211)*$E$2</f>
        <v>9990</v>
      </c>
      <c r="D1001" s="0" t="n">
        <f aca="false">B1001+$B$2211</f>
        <v>0.6</v>
      </c>
    </row>
    <row r="1002" customFormat="false" ht="14.65" hidden="false" customHeight="false" outlineLevel="0" collapsed="false">
      <c r="A1002" s="0" t="n">
        <v>-0.01167</v>
      </c>
      <c r="B1002" s="0" t="n">
        <v>-0.56</v>
      </c>
      <c r="C1002" s="0" t="n">
        <f aca="false">(A1002+$A$2211)*$E$2</f>
        <v>10000</v>
      </c>
      <c r="D1002" s="0" t="n">
        <f aca="false">B1002+$B$2211</f>
        <v>0.68</v>
      </c>
    </row>
    <row r="1003" customFormat="false" ht="14.65" hidden="false" customHeight="false" outlineLevel="0" collapsed="false">
      <c r="A1003" s="0" t="n">
        <v>-0.01166</v>
      </c>
      <c r="B1003" s="0" t="n">
        <v>-0.56</v>
      </c>
      <c r="C1003" s="0" t="n">
        <f aca="false">(A1003+$A$2211)*$E$2</f>
        <v>10010</v>
      </c>
      <c r="D1003" s="0" t="n">
        <f aca="false">B1003+$B$2211</f>
        <v>0.68</v>
      </c>
    </row>
    <row r="1004" customFormat="false" ht="14.65" hidden="false" customHeight="false" outlineLevel="0" collapsed="false">
      <c r="A1004" s="0" t="n">
        <v>-0.01165</v>
      </c>
      <c r="B1004" s="0" t="n">
        <v>-0.52</v>
      </c>
      <c r="C1004" s="0" t="n">
        <f aca="false">(A1004+$A$2211)*$E$2</f>
        <v>10020</v>
      </c>
      <c r="D1004" s="0" t="n">
        <f aca="false">B1004+$B$2211</f>
        <v>0.72</v>
      </c>
    </row>
    <row r="1005" customFormat="false" ht="14.65" hidden="false" customHeight="false" outlineLevel="0" collapsed="false">
      <c r="A1005" s="0" t="n">
        <v>-0.01164</v>
      </c>
      <c r="B1005" s="0" t="n">
        <v>-0.48</v>
      </c>
      <c r="C1005" s="0" t="n">
        <f aca="false">(A1005+$A$2211)*$E$2</f>
        <v>10030</v>
      </c>
      <c r="D1005" s="0" t="n">
        <f aca="false">B1005+$B$2211</f>
        <v>0.76</v>
      </c>
    </row>
    <row r="1006" customFormat="false" ht="14.65" hidden="false" customHeight="false" outlineLevel="0" collapsed="false">
      <c r="A1006" s="0" t="n">
        <v>-0.01163</v>
      </c>
      <c r="B1006" s="0" t="n">
        <v>-0.56</v>
      </c>
      <c r="C1006" s="0" t="n">
        <f aca="false">(A1006+$A$2211)*$E$2</f>
        <v>10040</v>
      </c>
      <c r="D1006" s="0" t="n">
        <f aca="false">B1006+$B$2211</f>
        <v>0.68</v>
      </c>
    </row>
    <row r="1007" customFormat="false" ht="14.65" hidden="false" customHeight="false" outlineLevel="0" collapsed="false">
      <c r="A1007" s="0" t="n">
        <v>-0.01162</v>
      </c>
      <c r="B1007" s="0" t="n">
        <v>-0.56</v>
      </c>
      <c r="C1007" s="0" t="n">
        <f aca="false">(A1007+$A$2211)*$E$2</f>
        <v>10050</v>
      </c>
      <c r="D1007" s="0" t="n">
        <f aca="false">B1007+$B$2211</f>
        <v>0.68</v>
      </c>
    </row>
    <row r="1008" customFormat="false" ht="14.65" hidden="false" customHeight="false" outlineLevel="0" collapsed="false">
      <c r="A1008" s="0" t="n">
        <v>-0.01161</v>
      </c>
      <c r="B1008" s="0" t="n">
        <v>-0.6</v>
      </c>
      <c r="C1008" s="0" t="n">
        <f aca="false">(A1008+$A$2211)*$E$2</f>
        <v>10060</v>
      </c>
      <c r="D1008" s="0" t="n">
        <f aca="false">B1008+$B$2211</f>
        <v>0.64</v>
      </c>
    </row>
    <row r="1009" customFormat="false" ht="14.65" hidden="false" customHeight="false" outlineLevel="0" collapsed="false">
      <c r="A1009" s="0" t="n">
        <v>-0.0116</v>
      </c>
      <c r="B1009" s="0" t="n">
        <v>-0.52</v>
      </c>
      <c r="C1009" s="0" t="n">
        <f aca="false">(A1009+$A$2211)*$E$2</f>
        <v>10070</v>
      </c>
      <c r="D1009" s="0" t="n">
        <f aca="false">B1009+$B$2211</f>
        <v>0.72</v>
      </c>
    </row>
    <row r="1010" customFormat="false" ht="14.65" hidden="false" customHeight="false" outlineLevel="0" collapsed="false">
      <c r="A1010" s="0" t="n">
        <v>-0.01159</v>
      </c>
      <c r="B1010" s="0" t="n">
        <v>-0.56</v>
      </c>
      <c r="C1010" s="0" t="n">
        <f aca="false">(A1010+$A$2211)*$E$2</f>
        <v>10080</v>
      </c>
      <c r="D1010" s="0" t="n">
        <f aca="false">B1010+$B$2211</f>
        <v>0.68</v>
      </c>
    </row>
    <row r="1011" customFormat="false" ht="14.65" hidden="false" customHeight="false" outlineLevel="0" collapsed="false">
      <c r="A1011" s="0" t="n">
        <v>-0.01158</v>
      </c>
      <c r="B1011" s="0" t="n">
        <v>-0.56</v>
      </c>
      <c r="C1011" s="0" t="n">
        <f aca="false">(A1011+$A$2211)*$E$2</f>
        <v>10090</v>
      </c>
      <c r="D1011" s="0" t="n">
        <f aca="false">B1011+$B$2211</f>
        <v>0.68</v>
      </c>
    </row>
    <row r="1012" customFormat="false" ht="14.65" hidden="false" customHeight="false" outlineLevel="0" collapsed="false">
      <c r="A1012" s="0" t="n">
        <v>-0.01157</v>
      </c>
      <c r="B1012" s="0" t="n">
        <v>3.2</v>
      </c>
      <c r="C1012" s="0" t="n">
        <f aca="false">(A1012+$A$2211)*$E$2</f>
        <v>10100</v>
      </c>
      <c r="D1012" s="0" t="n">
        <f aca="false">B1012+$B$2211</f>
        <v>4.44</v>
      </c>
    </row>
    <row r="1013" customFormat="false" ht="14.65" hidden="false" customHeight="false" outlineLevel="0" collapsed="false">
      <c r="A1013" s="0" t="n">
        <v>-0.01156</v>
      </c>
      <c r="B1013" s="0" t="n">
        <v>4.36</v>
      </c>
      <c r="C1013" s="0" t="n">
        <f aca="false">(A1013+$A$2211)*$E$2</f>
        <v>10110</v>
      </c>
      <c r="D1013" s="0" t="n">
        <f aca="false">B1013+$B$2211</f>
        <v>5.6</v>
      </c>
    </row>
    <row r="1014" customFormat="false" ht="14.65" hidden="false" customHeight="false" outlineLevel="0" collapsed="false">
      <c r="A1014" s="0" t="n">
        <v>-0.01155</v>
      </c>
      <c r="B1014" s="0" t="n">
        <v>4.2</v>
      </c>
      <c r="C1014" s="0" t="n">
        <f aca="false">(A1014+$A$2211)*$E$2</f>
        <v>10120</v>
      </c>
      <c r="D1014" s="0" t="n">
        <f aca="false">B1014+$B$2211</f>
        <v>5.44</v>
      </c>
    </row>
    <row r="1015" customFormat="false" ht="14.65" hidden="false" customHeight="false" outlineLevel="0" collapsed="false">
      <c r="A1015" s="0" t="n">
        <v>-0.01154</v>
      </c>
      <c r="B1015" s="0" t="n">
        <v>4</v>
      </c>
      <c r="C1015" s="0" t="n">
        <f aca="false">(A1015+$A$2211)*$E$2</f>
        <v>10130</v>
      </c>
      <c r="D1015" s="0" t="n">
        <f aca="false">B1015+$B$2211</f>
        <v>5.24</v>
      </c>
    </row>
    <row r="1016" customFormat="false" ht="14.65" hidden="false" customHeight="false" outlineLevel="0" collapsed="false">
      <c r="A1016" s="0" t="n">
        <v>-0.01153</v>
      </c>
      <c r="B1016" s="0" t="n">
        <v>4.12</v>
      </c>
      <c r="C1016" s="0" t="n">
        <f aca="false">(A1016+$A$2211)*$E$2</f>
        <v>10140</v>
      </c>
      <c r="D1016" s="0" t="n">
        <f aca="false">B1016+$B$2211</f>
        <v>5.36</v>
      </c>
    </row>
    <row r="1017" customFormat="false" ht="14.65" hidden="false" customHeight="false" outlineLevel="0" collapsed="false">
      <c r="A1017" s="0" t="n">
        <v>-0.01152</v>
      </c>
      <c r="B1017" s="0" t="n">
        <v>4.12</v>
      </c>
      <c r="C1017" s="0" t="n">
        <f aca="false">(A1017+$A$2211)*$E$2</f>
        <v>10150</v>
      </c>
      <c r="D1017" s="0" t="n">
        <f aca="false">B1017+$B$2211</f>
        <v>5.36</v>
      </c>
    </row>
    <row r="1018" customFormat="false" ht="14.65" hidden="false" customHeight="false" outlineLevel="0" collapsed="false">
      <c r="A1018" s="0" t="n">
        <v>-0.01151</v>
      </c>
      <c r="B1018" s="0" t="n">
        <v>4.04</v>
      </c>
      <c r="C1018" s="0" t="n">
        <f aca="false">(A1018+$A$2211)*$E$2</f>
        <v>10160</v>
      </c>
      <c r="D1018" s="0" t="n">
        <f aca="false">B1018+$B$2211</f>
        <v>5.28</v>
      </c>
    </row>
    <row r="1019" customFormat="false" ht="14.65" hidden="false" customHeight="false" outlineLevel="0" collapsed="false">
      <c r="A1019" s="0" t="n">
        <v>-0.0115</v>
      </c>
      <c r="B1019" s="0" t="n">
        <v>4.08</v>
      </c>
      <c r="C1019" s="0" t="n">
        <f aca="false">(A1019+$A$2211)*$E$2</f>
        <v>10170</v>
      </c>
      <c r="D1019" s="0" t="n">
        <f aca="false">B1019+$B$2211</f>
        <v>5.32</v>
      </c>
    </row>
    <row r="1020" customFormat="false" ht="14.65" hidden="false" customHeight="false" outlineLevel="0" collapsed="false">
      <c r="A1020" s="0" t="n">
        <v>-0.01149</v>
      </c>
      <c r="B1020" s="0" t="n">
        <v>3.88</v>
      </c>
      <c r="C1020" s="0" t="n">
        <f aca="false">(A1020+$A$2211)*$E$2</f>
        <v>10180</v>
      </c>
      <c r="D1020" s="0" t="n">
        <f aca="false">B1020+$B$2211</f>
        <v>5.12</v>
      </c>
    </row>
    <row r="1021" customFormat="false" ht="14.65" hidden="false" customHeight="false" outlineLevel="0" collapsed="false">
      <c r="A1021" s="0" t="n">
        <v>-0.01148</v>
      </c>
      <c r="B1021" s="0" t="n">
        <v>4</v>
      </c>
      <c r="C1021" s="0" t="n">
        <f aca="false">(A1021+$A$2211)*$E$2</f>
        <v>10190</v>
      </c>
      <c r="D1021" s="0" t="n">
        <f aca="false">B1021+$B$2211</f>
        <v>5.24</v>
      </c>
    </row>
    <row r="1022" customFormat="false" ht="14.65" hidden="false" customHeight="false" outlineLevel="0" collapsed="false">
      <c r="A1022" s="0" t="n">
        <v>-0.01147</v>
      </c>
      <c r="B1022" s="0" t="n">
        <v>3.96</v>
      </c>
      <c r="C1022" s="0" t="n">
        <f aca="false">(A1022+$A$2211)*$E$2</f>
        <v>10200</v>
      </c>
      <c r="D1022" s="0" t="n">
        <f aca="false">B1022+$B$2211</f>
        <v>5.2</v>
      </c>
    </row>
    <row r="1023" customFormat="false" ht="14.65" hidden="false" customHeight="false" outlineLevel="0" collapsed="false">
      <c r="A1023" s="0" t="n">
        <v>-0.01146</v>
      </c>
      <c r="B1023" s="0" t="n">
        <v>4</v>
      </c>
      <c r="C1023" s="0" t="n">
        <f aca="false">(A1023+$A$2211)*$E$2</f>
        <v>10210</v>
      </c>
      <c r="D1023" s="0" t="n">
        <f aca="false">B1023+$B$2211</f>
        <v>5.24</v>
      </c>
    </row>
    <row r="1024" customFormat="false" ht="14.65" hidden="false" customHeight="false" outlineLevel="0" collapsed="false">
      <c r="A1024" s="0" t="n">
        <v>-0.01145</v>
      </c>
      <c r="B1024" s="0" t="n">
        <v>3.84</v>
      </c>
      <c r="C1024" s="0" t="n">
        <f aca="false">(A1024+$A$2211)*$E$2</f>
        <v>10220</v>
      </c>
      <c r="D1024" s="0" t="n">
        <f aca="false">B1024+$B$2211</f>
        <v>5.08</v>
      </c>
    </row>
    <row r="1025" customFormat="false" ht="14.65" hidden="false" customHeight="false" outlineLevel="0" collapsed="false">
      <c r="A1025" s="0" t="n">
        <v>-0.01144</v>
      </c>
      <c r="B1025" s="0" t="n">
        <v>3.8</v>
      </c>
      <c r="C1025" s="0" t="n">
        <f aca="false">(A1025+$A$2211)*$E$2</f>
        <v>10230</v>
      </c>
      <c r="D1025" s="0" t="n">
        <f aca="false">B1025+$B$2211</f>
        <v>5.04</v>
      </c>
    </row>
    <row r="1026" customFormat="false" ht="14.65" hidden="false" customHeight="false" outlineLevel="0" collapsed="false">
      <c r="A1026" s="0" t="n">
        <v>-0.01143</v>
      </c>
      <c r="B1026" s="0" t="n">
        <v>3.88</v>
      </c>
      <c r="C1026" s="0" t="n">
        <f aca="false">(A1026+$A$2211)*$E$2</f>
        <v>10240</v>
      </c>
      <c r="D1026" s="0" t="n">
        <f aca="false">B1026+$B$2211</f>
        <v>5.12</v>
      </c>
    </row>
    <row r="1027" customFormat="false" ht="14.65" hidden="false" customHeight="false" outlineLevel="0" collapsed="false">
      <c r="A1027" s="0" t="n">
        <v>-0.01142</v>
      </c>
      <c r="B1027" s="0" t="n">
        <v>3.88</v>
      </c>
      <c r="C1027" s="0" t="n">
        <f aca="false">(A1027+$A$2211)*$E$2</f>
        <v>10250</v>
      </c>
      <c r="D1027" s="0" t="n">
        <f aca="false">B1027+$B$2211</f>
        <v>5.12</v>
      </c>
    </row>
    <row r="1028" customFormat="false" ht="14.65" hidden="false" customHeight="false" outlineLevel="0" collapsed="false">
      <c r="A1028" s="0" t="n">
        <v>-0.01141</v>
      </c>
      <c r="B1028" s="0" t="n">
        <v>3.92</v>
      </c>
      <c r="C1028" s="0" t="n">
        <f aca="false">(A1028+$A$2211)*$E$2</f>
        <v>10260</v>
      </c>
      <c r="D1028" s="0" t="n">
        <f aca="false">B1028+$B$2211</f>
        <v>5.16</v>
      </c>
    </row>
    <row r="1029" customFormat="false" ht="14.65" hidden="false" customHeight="false" outlineLevel="0" collapsed="false">
      <c r="A1029" s="0" t="n">
        <v>-0.0114</v>
      </c>
      <c r="B1029" s="0" t="n">
        <v>3.84</v>
      </c>
      <c r="C1029" s="0" t="n">
        <f aca="false">(A1029+$A$2211)*$E$2</f>
        <v>10270</v>
      </c>
      <c r="D1029" s="0" t="n">
        <f aca="false">B1029+$B$2211</f>
        <v>5.08</v>
      </c>
    </row>
    <row r="1030" customFormat="false" ht="14.65" hidden="false" customHeight="false" outlineLevel="0" collapsed="false">
      <c r="A1030" s="0" t="n">
        <v>-0.01139</v>
      </c>
      <c r="B1030" s="0" t="n">
        <v>3.76</v>
      </c>
      <c r="C1030" s="0" t="n">
        <f aca="false">(A1030+$A$2211)*$E$2</f>
        <v>10280</v>
      </c>
      <c r="D1030" s="0" t="n">
        <f aca="false">B1030+$B$2211</f>
        <v>5</v>
      </c>
    </row>
    <row r="1031" customFormat="false" ht="14.65" hidden="false" customHeight="false" outlineLevel="0" collapsed="false">
      <c r="A1031" s="0" t="n">
        <v>-0.01138</v>
      </c>
      <c r="B1031" s="0" t="n">
        <v>3.76</v>
      </c>
      <c r="C1031" s="0" t="n">
        <f aca="false">(A1031+$A$2211)*$E$2</f>
        <v>10290</v>
      </c>
      <c r="D1031" s="0" t="n">
        <f aca="false">B1031+$B$2211</f>
        <v>5</v>
      </c>
    </row>
    <row r="1032" customFormat="false" ht="14.65" hidden="false" customHeight="false" outlineLevel="0" collapsed="false">
      <c r="A1032" s="0" t="n">
        <v>-0.01137</v>
      </c>
      <c r="B1032" s="0" t="n">
        <v>3.84</v>
      </c>
      <c r="C1032" s="0" t="n">
        <f aca="false">(A1032+$A$2211)*$E$2</f>
        <v>10300</v>
      </c>
      <c r="D1032" s="0" t="n">
        <f aca="false">B1032+$B$2211</f>
        <v>5.08</v>
      </c>
    </row>
    <row r="1033" customFormat="false" ht="14.65" hidden="false" customHeight="false" outlineLevel="0" collapsed="false">
      <c r="A1033" s="0" t="n">
        <v>-0.01136</v>
      </c>
      <c r="B1033" s="0" t="n">
        <v>3.84</v>
      </c>
      <c r="C1033" s="0" t="n">
        <f aca="false">(A1033+$A$2211)*$E$2</f>
        <v>10310</v>
      </c>
      <c r="D1033" s="0" t="n">
        <f aca="false">B1033+$B$2211</f>
        <v>5.08</v>
      </c>
    </row>
    <row r="1034" customFormat="false" ht="14.65" hidden="false" customHeight="false" outlineLevel="0" collapsed="false">
      <c r="A1034" s="0" t="n">
        <v>-0.01135</v>
      </c>
      <c r="B1034" s="0" t="n">
        <v>3.76</v>
      </c>
      <c r="C1034" s="0" t="n">
        <f aca="false">(A1034+$A$2211)*$E$2</f>
        <v>10320</v>
      </c>
      <c r="D1034" s="0" t="n">
        <f aca="false">B1034+$B$2211</f>
        <v>5</v>
      </c>
    </row>
    <row r="1035" customFormat="false" ht="14.65" hidden="false" customHeight="false" outlineLevel="0" collapsed="false">
      <c r="A1035" s="0" t="n">
        <v>-0.01134</v>
      </c>
      <c r="B1035" s="0" t="n">
        <v>3.76</v>
      </c>
      <c r="C1035" s="0" t="n">
        <f aca="false">(A1035+$A$2211)*$E$2</f>
        <v>10330</v>
      </c>
      <c r="D1035" s="0" t="n">
        <f aca="false">B1035+$B$2211</f>
        <v>5</v>
      </c>
    </row>
    <row r="1036" customFormat="false" ht="14.65" hidden="false" customHeight="false" outlineLevel="0" collapsed="false">
      <c r="A1036" s="0" t="n">
        <v>-0.01133</v>
      </c>
      <c r="B1036" s="0" t="n">
        <v>3.8</v>
      </c>
      <c r="C1036" s="0" t="n">
        <f aca="false">(A1036+$A$2211)*$E$2</f>
        <v>10340</v>
      </c>
      <c r="D1036" s="0" t="n">
        <f aca="false">B1036+$B$2211</f>
        <v>5.04</v>
      </c>
    </row>
    <row r="1037" customFormat="false" ht="14.65" hidden="false" customHeight="false" outlineLevel="0" collapsed="false">
      <c r="A1037" s="0" t="n">
        <v>-0.01132</v>
      </c>
      <c r="B1037" s="0" t="n">
        <v>3.76</v>
      </c>
      <c r="C1037" s="0" t="n">
        <f aca="false">(A1037+$A$2211)*$E$2</f>
        <v>10350</v>
      </c>
      <c r="D1037" s="0" t="n">
        <f aca="false">B1037+$B$2211</f>
        <v>5</v>
      </c>
    </row>
    <row r="1038" customFormat="false" ht="14.65" hidden="false" customHeight="false" outlineLevel="0" collapsed="false">
      <c r="A1038" s="0" t="n">
        <v>-0.01131</v>
      </c>
      <c r="B1038" s="0" t="n">
        <v>3.8</v>
      </c>
      <c r="C1038" s="0" t="n">
        <f aca="false">(A1038+$A$2211)*$E$2</f>
        <v>10360</v>
      </c>
      <c r="D1038" s="0" t="n">
        <f aca="false">B1038+$B$2211</f>
        <v>5.04</v>
      </c>
    </row>
    <row r="1039" customFormat="false" ht="14.65" hidden="false" customHeight="false" outlineLevel="0" collapsed="false">
      <c r="A1039" s="0" t="n">
        <v>-0.0113</v>
      </c>
      <c r="B1039" s="0" t="n">
        <v>3.76</v>
      </c>
      <c r="C1039" s="0" t="n">
        <f aca="false">(A1039+$A$2211)*$E$2</f>
        <v>10370</v>
      </c>
      <c r="D1039" s="0" t="n">
        <f aca="false">B1039+$B$2211</f>
        <v>5</v>
      </c>
    </row>
    <row r="1040" customFormat="false" ht="14.65" hidden="false" customHeight="false" outlineLevel="0" collapsed="false">
      <c r="A1040" s="0" t="n">
        <v>-0.01129</v>
      </c>
      <c r="B1040" s="0" t="n">
        <v>3.8</v>
      </c>
      <c r="C1040" s="0" t="n">
        <f aca="false">(A1040+$A$2211)*$E$2</f>
        <v>10380</v>
      </c>
      <c r="D1040" s="0" t="n">
        <f aca="false">B1040+$B$2211</f>
        <v>5.04</v>
      </c>
    </row>
    <row r="1041" customFormat="false" ht="14.65" hidden="false" customHeight="false" outlineLevel="0" collapsed="false">
      <c r="A1041" s="0" t="n">
        <v>-0.01128</v>
      </c>
      <c r="B1041" s="0" t="n">
        <v>3.84</v>
      </c>
      <c r="C1041" s="0" t="n">
        <f aca="false">(A1041+$A$2211)*$E$2</f>
        <v>10390</v>
      </c>
      <c r="D1041" s="0" t="n">
        <f aca="false">B1041+$B$2211</f>
        <v>5.08</v>
      </c>
    </row>
    <row r="1042" customFormat="false" ht="14.65" hidden="false" customHeight="false" outlineLevel="0" collapsed="false">
      <c r="A1042" s="0" t="n">
        <v>-0.01127</v>
      </c>
      <c r="B1042" s="0" t="n">
        <v>3.72</v>
      </c>
      <c r="C1042" s="0" t="n">
        <f aca="false">(A1042+$A$2211)*$E$2</f>
        <v>10400</v>
      </c>
      <c r="D1042" s="0" t="n">
        <f aca="false">B1042+$B$2211</f>
        <v>4.96</v>
      </c>
    </row>
    <row r="1043" customFormat="false" ht="14.65" hidden="false" customHeight="false" outlineLevel="0" collapsed="false">
      <c r="A1043" s="0" t="n">
        <v>-0.01126</v>
      </c>
      <c r="B1043" s="0" t="n">
        <v>3.8</v>
      </c>
      <c r="C1043" s="0" t="n">
        <f aca="false">(A1043+$A$2211)*$E$2</f>
        <v>10410</v>
      </c>
      <c r="D1043" s="0" t="n">
        <f aca="false">B1043+$B$2211</f>
        <v>5.04</v>
      </c>
    </row>
    <row r="1044" customFormat="false" ht="14.65" hidden="false" customHeight="false" outlineLevel="0" collapsed="false">
      <c r="A1044" s="0" t="n">
        <v>-0.01125</v>
      </c>
      <c r="B1044" s="0" t="n">
        <v>3.76</v>
      </c>
      <c r="C1044" s="0" t="n">
        <f aca="false">(A1044+$A$2211)*$E$2</f>
        <v>10420</v>
      </c>
      <c r="D1044" s="0" t="n">
        <f aca="false">B1044+$B$2211</f>
        <v>5</v>
      </c>
    </row>
    <row r="1045" customFormat="false" ht="14.65" hidden="false" customHeight="false" outlineLevel="0" collapsed="false">
      <c r="A1045" s="0" t="n">
        <v>-0.01124</v>
      </c>
      <c r="B1045" s="0" t="n">
        <v>3.72</v>
      </c>
      <c r="C1045" s="0" t="n">
        <f aca="false">(A1045+$A$2211)*$E$2</f>
        <v>10430</v>
      </c>
      <c r="D1045" s="0" t="n">
        <f aca="false">B1045+$B$2211</f>
        <v>4.96</v>
      </c>
    </row>
    <row r="1046" customFormat="false" ht="14.65" hidden="false" customHeight="false" outlineLevel="0" collapsed="false">
      <c r="A1046" s="0" t="n">
        <v>-0.01123</v>
      </c>
      <c r="B1046" s="0" t="n">
        <v>3.72</v>
      </c>
      <c r="C1046" s="0" t="n">
        <f aca="false">(A1046+$A$2211)*$E$2</f>
        <v>10440</v>
      </c>
      <c r="D1046" s="0" t="n">
        <f aca="false">B1046+$B$2211</f>
        <v>4.96</v>
      </c>
    </row>
    <row r="1047" customFormat="false" ht="14.65" hidden="false" customHeight="false" outlineLevel="0" collapsed="false">
      <c r="A1047" s="0" t="n">
        <v>-0.01122</v>
      </c>
      <c r="B1047" s="0" t="n">
        <v>3.64</v>
      </c>
      <c r="C1047" s="0" t="n">
        <f aca="false">(A1047+$A$2211)*$E$2</f>
        <v>10450</v>
      </c>
      <c r="D1047" s="0" t="n">
        <f aca="false">B1047+$B$2211</f>
        <v>4.88</v>
      </c>
    </row>
    <row r="1048" customFormat="false" ht="14.65" hidden="false" customHeight="false" outlineLevel="0" collapsed="false">
      <c r="A1048" s="0" t="n">
        <v>-0.01121</v>
      </c>
      <c r="B1048" s="0" t="n">
        <v>3.76</v>
      </c>
      <c r="C1048" s="0" t="n">
        <f aca="false">(A1048+$A$2211)*$E$2</f>
        <v>10460</v>
      </c>
      <c r="D1048" s="0" t="n">
        <f aca="false">B1048+$B$2211</f>
        <v>5</v>
      </c>
    </row>
    <row r="1049" customFormat="false" ht="14.65" hidden="false" customHeight="false" outlineLevel="0" collapsed="false">
      <c r="A1049" s="0" t="n">
        <v>-0.0112</v>
      </c>
      <c r="B1049" s="0" t="n">
        <v>3.76</v>
      </c>
      <c r="C1049" s="0" t="n">
        <f aca="false">(A1049+$A$2211)*$E$2</f>
        <v>10470</v>
      </c>
      <c r="D1049" s="0" t="n">
        <f aca="false">B1049+$B$2211</f>
        <v>5</v>
      </c>
    </row>
    <row r="1050" customFormat="false" ht="14.65" hidden="false" customHeight="false" outlineLevel="0" collapsed="false">
      <c r="A1050" s="0" t="n">
        <v>-0.01119</v>
      </c>
      <c r="B1050" s="0" t="n">
        <v>3.76</v>
      </c>
      <c r="C1050" s="0" t="n">
        <f aca="false">(A1050+$A$2211)*$E$2</f>
        <v>10480</v>
      </c>
      <c r="D1050" s="0" t="n">
        <f aca="false">B1050+$B$2211</f>
        <v>5</v>
      </c>
    </row>
    <row r="1051" customFormat="false" ht="14.65" hidden="false" customHeight="false" outlineLevel="0" collapsed="false">
      <c r="A1051" s="0" t="n">
        <v>-0.01118</v>
      </c>
      <c r="B1051" s="0" t="n">
        <v>3.76</v>
      </c>
      <c r="C1051" s="0" t="n">
        <f aca="false">(A1051+$A$2211)*$E$2</f>
        <v>10490</v>
      </c>
      <c r="D1051" s="0" t="n">
        <f aca="false">B1051+$B$2211</f>
        <v>5</v>
      </c>
    </row>
    <row r="1052" customFormat="false" ht="14.65" hidden="false" customHeight="false" outlineLevel="0" collapsed="false">
      <c r="A1052" s="0" t="n">
        <v>-0.01117</v>
      </c>
      <c r="B1052" s="0" t="n">
        <v>3.76</v>
      </c>
      <c r="C1052" s="0" t="n">
        <f aca="false">(A1052+$A$2211)*$E$2</f>
        <v>10500</v>
      </c>
      <c r="D1052" s="0" t="n">
        <f aca="false">B1052+$B$2211</f>
        <v>5</v>
      </c>
    </row>
    <row r="1053" customFormat="false" ht="14.65" hidden="false" customHeight="false" outlineLevel="0" collapsed="false">
      <c r="A1053" s="0" t="n">
        <v>-0.01116</v>
      </c>
      <c r="B1053" s="0" t="n">
        <v>3.84</v>
      </c>
      <c r="C1053" s="0" t="n">
        <f aca="false">(A1053+$A$2211)*$E$2</f>
        <v>10510</v>
      </c>
      <c r="D1053" s="0" t="n">
        <f aca="false">B1053+$B$2211</f>
        <v>5.08</v>
      </c>
    </row>
    <row r="1054" customFormat="false" ht="14.65" hidden="false" customHeight="false" outlineLevel="0" collapsed="false">
      <c r="A1054" s="0" t="n">
        <v>-0.01115</v>
      </c>
      <c r="B1054" s="0" t="n">
        <v>3.76</v>
      </c>
      <c r="C1054" s="0" t="n">
        <f aca="false">(A1054+$A$2211)*$E$2</f>
        <v>10520</v>
      </c>
      <c r="D1054" s="0" t="n">
        <f aca="false">B1054+$B$2211</f>
        <v>5</v>
      </c>
    </row>
    <row r="1055" customFormat="false" ht="14.65" hidden="false" customHeight="false" outlineLevel="0" collapsed="false">
      <c r="A1055" s="0" t="n">
        <v>-0.01114</v>
      </c>
      <c r="B1055" s="0" t="n">
        <v>-1.24</v>
      </c>
      <c r="C1055" s="0" t="n">
        <f aca="false">(A1055+$A$2211)*$E$2</f>
        <v>10530</v>
      </c>
      <c r="D1055" s="0" t="n">
        <f aca="false">B1055+$B$2211</f>
        <v>0</v>
      </c>
    </row>
    <row r="1056" customFormat="false" ht="14.65" hidden="false" customHeight="false" outlineLevel="0" collapsed="false">
      <c r="A1056" s="0" t="n">
        <v>-0.01113</v>
      </c>
      <c r="B1056" s="0" t="n">
        <v>-1.04</v>
      </c>
      <c r="C1056" s="0" t="n">
        <f aca="false">(A1056+$A$2211)*$E$2</f>
        <v>10540</v>
      </c>
      <c r="D1056" s="0" t="n">
        <f aca="false">B1056+$B$2211</f>
        <v>0.2</v>
      </c>
    </row>
    <row r="1057" customFormat="false" ht="14.65" hidden="false" customHeight="false" outlineLevel="0" collapsed="false">
      <c r="A1057" s="0" t="n">
        <v>-0.01112</v>
      </c>
      <c r="B1057" s="0" t="n">
        <v>-1.04</v>
      </c>
      <c r="C1057" s="0" t="n">
        <f aca="false">(A1057+$A$2211)*$E$2</f>
        <v>10550</v>
      </c>
      <c r="D1057" s="0" t="n">
        <f aca="false">B1057+$B$2211</f>
        <v>0.2</v>
      </c>
    </row>
    <row r="1058" customFormat="false" ht="14.65" hidden="false" customHeight="false" outlineLevel="0" collapsed="false">
      <c r="A1058" s="0" t="n">
        <v>-0.01111</v>
      </c>
      <c r="B1058" s="0" t="n">
        <v>-0.96</v>
      </c>
      <c r="C1058" s="0" t="n">
        <f aca="false">(A1058+$A$2211)*$E$2</f>
        <v>10560</v>
      </c>
      <c r="D1058" s="0" t="n">
        <f aca="false">B1058+$B$2211</f>
        <v>0.28</v>
      </c>
    </row>
    <row r="1059" customFormat="false" ht="14.65" hidden="false" customHeight="false" outlineLevel="0" collapsed="false">
      <c r="A1059" s="0" t="n">
        <v>-0.0111</v>
      </c>
      <c r="B1059" s="0" t="n">
        <v>-1</v>
      </c>
      <c r="C1059" s="0" t="n">
        <f aca="false">(A1059+$A$2211)*$E$2</f>
        <v>10570</v>
      </c>
      <c r="D1059" s="0" t="n">
        <f aca="false">B1059+$B$2211</f>
        <v>0.24</v>
      </c>
    </row>
    <row r="1060" customFormat="false" ht="14.65" hidden="false" customHeight="false" outlineLevel="0" collapsed="false">
      <c r="A1060" s="0" t="n">
        <v>-0.01109</v>
      </c>
      <c r="B1060" s="0" t="n">
        <v>-1</v>
      </c>
      <c r="C1060" s="0" t="n">
        <f aca="false">(A1060+$A$2211)*$E$2</f>
        <v>10580</v>
      </c>
      <c r="D1060" s="0" t="n">
        <f aca="false">B1060+$B$2211</f>
        <v>0.24</v>
      </c>
    </row>
    <row r="1061" customFormat="false" ht="14.65" hidden="false" customHeight="false" outlineLevel="0" collapsed="false">
      <c r="A1061" s="0" t="n">
        <v>-0.01108</v>
      </c>
      <c r="B1061" s="0" t="n">
        <v>-0.92</v>
      </c>
      <c r="C1061" s="0" t="n">
        <f aca="false">(A1061+$A$2211)*$E$2</f>
        <v>10590</v>
      </c>
      <c r="D1061" s="0" t="n">
        <f aca="false">B1061+$B$2211</f>
        <v>0.32</v>
      </c>
    </row>
    <row r="1062" customFormat="false" ht="14.65" hidden="false" customHeight="false" outlineLevel="0" collapsed="false">
      <c r="A1062" s="0" t="n">
        <v>-0.01107</v>
      </c>
      <c r="B1062" s="0" t="n">
        <v>-0.88</v>
      </c>
      <c r="C1062" s="0" t="n">
        <f aca="false">(A1062+$A$2211)*$E$2</f>
        <v>10600</v>
      </c>
      <c r="D1062" s="0" t="n">
        <f aca="false">B1062+$B$2211</f>
        <v>0.36</v>
      </c>
    </row>
    <row r="1063" customFormat="false" ht="14.65" hidden="false" customHeight="false" outlineLevel="0" collapsed="false">
      <c r="A1063" s="0" t="n">
        <v>-0.01106</v>
      </c>
      <c r="B1063" s="0" t="n">
        <v>-0.84</v>
      </c>
      <c r="C1063" s="0" t="n">
        <f aca="false">(A1063+$A$2211)*$E$2</f>
        <v>10610</v>
      </c>
      <c r="D1063" s="0" t="n">
        <f aca="false">B1063+$B$2211</f>
        <v>0.4</v>
      </c>
    </row>
    <row r="1064" customFormat="false" ht="14.65" hidden="false" customHeight="false" outlineLevel="0" collapsed="false">
      <c r="A1064" s="0" t="n">
        <v>-0.01105</v>
      </c>
      <c r="B1064" s="0" t="n">
        <v>-0.76</v>
      </c>
      <c r="C1064" s="0" t="n">
        <f aca="false">(A1064+$A$2211)*$E$2</f>
        <v>10620</v>
      </c>
      <c r="D1064" s="0" t="n">
        <f aca="false">B1064+$B$2211</f>
        <v>0.48</v>
      </c>
    </row>
    <row r="1065" customFormat="false" ht="14.65" hidden="false" customHeight="false" outlineLevel="0" collapsed="false">
      <c r="A1065" s="0" t="n">
        <v>-0.01104</v>
      </c>
      <c r="B1065" s="0" t="n">
        <v>-0.8</v>
      </c>
      <c r="C1065" s="0" t="n">
        <f aca="false">(A1065+$A$2211)*$E$2</f>
        <v>10630</v>
      </c>
      <c r="D1065" s="0" t="n">
        <f aca="false">B1065+$B$2211</f>
        <v>0.44</v>
      </c>
    </row>
    <row r="1066" customFormat="false" ht="14.65" hidden="false" customHeight="false" outlineLevel="0" collapsed="false">
      <c r="A1066" s="0" t="n">
        <v>-0.01103</v>
      </c>
      <c r="B1066" s="0" t="n">
        <v>-0.76</v>
      </c>
      <c r="C1066" s="0" t="n">
        <f aca="false">(A1066+$A$2211)*$E$2</f>
        <v>10640</v>
      </c>
      <c r="D1066" s="0" t="n">
        <f aca="false">B1066+$B$2211</f>
        <v>0.48</v>
      </c>
    </row>
    <row r="1067" customFormat="false" ht="14.65" hidden="false" customHeight="false" outlineLevel="0" collapsed="false">
      <c r="A1067" s="0" t="n">
        <v>-0.01102</v>
      </c>
      <c r="B1067" s="0" t="n">
        <v>-0.72</v>
      </c>
      <c r="C1067" s="0" t="n">
        <f aca="false">(A1067+$A$2211)*$E$2</f>
        <v>10650</v>
      </c>
      <c r="D1067" s="0" t="n">
        <f aca="false">B1067+$B$2211</f>
        <v>0.52</v>
      </c>
    </row>
    <row r="1068" customFormat="false" ht="14.65" hidden="false" customHeight="false" outlineLevel="0" collapsed="false">
      <c r="A1068" s="0" t="n">
        <v>-0.01101</v>
      </c>
      <c r="B1068" s="0" t="n">
        <v>-0.76</v>
      </c>
      <c r="C1068" s="0" t="n">
        <f aca="false">(A1068+$A$2211)*$E$2</f>
        <v>10660</v>
      </c>
      <c r="D1068" s="0" t="n">
        <f aca="false">B1068+$B$2211</f>
        <v>0.48</v>
      </c>
    </row>
    <row r="1069" customFormat="false" ht="14.65" hidden="false" customHeight="false" outlineLevel="0" collapsed="false">
      <c r="A1069" s="0" t="n">
        <v>-0.011</v>
      </c>
      <c r="B1069" s="0" t="n">
        <v>-0.72</v>
      </c>
      <c r="C1069" s="0" t="n">
        <f aca="false">(A1069+$A$2211)*$E$2</f>
        <v>10670</v>
      </c>
      <c r="D1069" s="0" t="n">
        <f aca="false">B1069+$B$2211</f>
        <v>0.52</v>
      </c>
    </row>
    <row r="1070" customFormat="false" ht="14.65" hidden="false" customHeight="false" outlineLevel="0" collapsed="false">
      <c r="A1070" s="0" t="n">
        <v>-0.01099</v>
      </c>
      <c r="B1070" s="0" t="n">
        <v>-0.68</v>
      </c>
      <c r="C1070" s="0" t="n">
        <f aca="false">(A1070+$A$2211)*$E$2</f>
        <v>10680</v>
      </c>
      <c r="D1070" s="0" t="n">
        <f aca="false">B1070+$B$2211</f>
        <v>0.56</v>
      </c>
    </row>
    <row r="1071" customFormat="false" ht="14.65" hidden="false" customHeight="false" outlineLevel="0" collapsed="false">
      <c r="A1071" s="0" t="n">
        <v>-0.01098</v>
      </c>
      <c r="B1071" s="0" t="n">
        <v>-0.72</v>
      </c>
      <c r="C1071" s="0" t="n">
        <f aca="false">(A1071+$A$2211)*$E$2</f>
        <v>10690</v>
      </c>
      <c r="D1071" s="0" t="n">
        <f aca="false">B1071+$B$2211</f>
        <v>0.52</v>
      </c>
    </row>
    <row r="1072" customFormat="false" ht="14.65" hidden="false" customHeight="false" outlineLevel="0" collapsed="false">
      <c r="A1072" s="0" t="n">
        <v>-0.01097</v>
      </c>
      <c r="B1072" s="0" t="n">
        <v>-0.68</v>
      </c>
      <c r="C1072" s="0" t="n">
        <f aca="false">(A1072+$A$2211)*$E$2</f>
        <v>10700</v>
      </c>
      <c r="D1072" s="0" t="n">
        <f aca="false">B1072+$B$2211</f>
        <v>0.56</v>
      </c>
    </row>
    <row r="1073" customFormat="false" ht="14.65" hidden="false" customHeight="false" outlineLevel="0" collapsed="false">
      <c r="A1073" s="0" t="n">
        <v>-0.01096</v>
      </c>
      <c r="B1073" s="0" t="n">
        <v>-0.68</v>
      </c>
      <c r="C1073" s="0" t="n">
        <f aca="false">(A1073+$A$2211)*$E$2</f>
        <v>10710</v>
      </c>
      <c r="D1073" s="0" t="n">
        <f aca="false">B1073+$B$2211</f>
        <v>0.56</v>
      </c>
    </row>
    <row r="1074" customFormat="false" ht="14.65" hidden="false" customHeight="false" outlineLevel="0" collapsed="false">
      <c r="A1074" s="0" t="n">
        <v>-0.01095</v>
      </c>
      <c r="B1074" s="0" t="n">
        <v>-0.68</v>
      </c>
      <c r="C1074" s="0" t="n">
        <f aca="false">(A1074+$A$2211)*$E$2</f>
        <v>10720</v>
      </c>
      <c r="D1074" s="0" t="n">
        <f aca="false">B1074+$B$2211</f>
        <v>0.56</v>
      </c>
    </row>
    <row r="1075" customFormat="false" ht="14.65" hidden="false" customHeight="false" outlineLevel="0" collapsed="false">
      <c r="A1075" s="0" t="n">
        <v>-0.01094</v>
      </c>
      <c r="B1075" s="0" t="n">
        <v>-0.76</v>
      </c>
      <c r="C1075" s="0" t="n">
        <f aca="false">(A1075+$A$2211)*$E$2</f>
        <v>10730</v>
      </c>
      <c r="D1075" s="0" t="n">
        <f aca="false">B1075+$B$2211</f>
        <v>0.48</v>
      </c>
    </row>
    <row r="1076" customFormat="false" ht="14.65" hidden="false" customHeight="false" outlineLevel="0" collapsed="false">
      <c r="A1076" s="0" t="n">
        <v>-0.01093</v>
      </c>
      <c r="B1076" s="0" t="n">
        <v>-0.56</v>
      </c>
      <c r="C1076" s="0" t="n">
        <f aca="false">(A1076+$A$2211)*$E$2</f>
        <v>10740</v>
      </c>
      <c r="D1076" s="0" t="n">
        <f aca="false">B1076+$B$2211</f>
        <v>0.68</v>
      </c>
    </row>
    <row r="1077" customFormat="false" ht="14.65" hidden="false" customHeight="false" outlineLevel="0" collapsed="false">
      <c r="A1077" s="0" t="n">
        <v>-0.01092</v>
      </c>
      <c r="B1077" s="0" t="n">
        <v>-0.52</v>
      </c>
      <c r="C1077" s="0" t="n">
        <f aca="false">(A1077+$A$2211)*$E$2</f>
        <v>10750</v>
      </c>
      <c r="D1077" s="0" t="n">
        <f aca="false">B1077+$B$2211</f>
        <v>0.72</v>
      </c>
    </row>
    <row r="1078" customFormat="false" ht="14.65" hidden="false" customHeight="false" outlineLevel="0" collapsed="false">
      <c r="A1078" s="0" t="n">
        <v>-0.01091</v>
      </c>
      <c r="B1078" s="0" t="n">
        <v>-0.6</v>
      </c>
      <c r="C1078" s="0" t="n">
        <f aca="false">(A1078+$A$2211)*$E$2</f>
        <v>10760</v>
      </c>
      <c r="D1078" s="0" t="n">
        <f aca="false">B1078+$B$2211</f>
        <v>0.64</v>
      </c>
    </row>
    <row r="1079" customFormat="false" ht="14.65" hidden="false" customHeight="false" outlineLevel="0" collapsed="false">
      <c r="A1079" s="0" t="n">
        <v>-0.0109</v>
      </c>
      <c r="B1079" s="0" t="n">
        <v>-0.6</v>
      </c>
      <c r="C1079" s="0" t="n">
        <f aca="false">(A1079+$A$2211)*$E$2</f>
        <v>10770</v>
      </c>
      <c r="D1079" s="0" t="n">
        <f aca="false">B1079+$B$2211</f>
        <v>0.64</v>
      </c>
    </row>
    <row r="1080" customFormat="false" ht="14.65" hidden="false" customHeight="false" outlineLevel="0" collapsed="false">
      <c r="A1080" s="0" t="n">
        <v>-0.01089</v>
      </c>
      <c r="B1080" s="0" t="n">
        <v>-0.72</v>
      </c>
      <c r="C1080" s="0" t="n">
        <f aca="false">(A1080+$A$2211)*$E$2</f>
        <v>10780</v>
      </c>
      <c r="D1080" s="0" t="n">
        <f aca="false">B1080+$B$2211</f>
        <v>0.52</v>
      </c>
    </row>
    <row r="1081" customFormat="false" ht="14.65" hidden="false" customHeight="false" outlineLevel="0" collapsed="false">
      <c r="A1081" s="0" t="n">
        <v>-0.01088</v>
      </c>
      <c r="B1081" s="0" t="n">
        <v>-0.64</v>
      </c>
      <c r="C1081" s="0" t="n">
        <f aca="false">(A1081+$A$2211)*$E$2</f>
        <v>10790</v>
      </c>
      <c r="D1081" s="0" t="n">
        <f aca="false">B1081+$B$2211</f>
        <v>0.6</v>
      </c>
    </row>
    <row r="1082" customFormat="false" ht="14.65" hidden="false" customHeight="false" outlineLevel="0" collapsed="false">
      <c r="A1082" s="0" t="n">
        <v>-0.01087</v>
      </c>
      <c r="B1082" s="0" t="n">
        <v>-0.64</v>
      </c>
      <c r="C1082" s="0" t="n">
        <f aca="false">(A1082+$A$2211)*$E$2</f>
        <v>10800</v>
      </c>
      <c r="D1082" s="0" t="n">
        <f aca="false">B1082+$B$2211</f>
        <v>0.6</v>
      </c>
    </row>
    <row r="1083" customFormat="false" ht="14.65" hidden="false" customHeight="false" outlineLevel="0" collapsed="false">
      <c r="A1083" s="0" t="n">
        <v>-0.01086</v>
      </c>
      <c r="B1083" s="0" t="n">
        <v>-0.68</v>
      </c>
      <c r="C1083" s="0" t="n">
        <f aca="false">(A1083+$A$2211)*$E$2</f>
        <v>10810</v>
      </c>
      <c r="D1083" s="0" t="n">
        <f aca="false">B1083+$B$2211</f>
        <v>0.56</v>
      </c>
    </row>
    <row r="1084" customFormat="false" ht="14.65" hidden="false" customHeight="false" outlineLevel="0" collapsed="false">
      <c r="A1084" s="0" t="n">
        <v>-0.01085</v>
      </c>
      <c r="B1084" s="0" t="n">
        <v>-0.6</v>
      </c>
      <c r="C1084" s="0" t="n">
        <f aca="false">(A1084+$A$2211)*$E$2</f>
        <v>10820</v>
      </c>
      <c r="D1084" s="0" t="n">
        <f aca="false">B1084+$B$2211</f>
        <v>0.64</v>
      </c>
    </row>
    <row r="1085" customFormat="false" ht="14.65" hidden="false" customHeight="false" outlineLevel="0" collapsed="false">
      <c r="A1085" s="0" t="n">
        <v>-0.01084</v>
      </c>
      <c r="B1085" s="0" t="n">
        <v>-0.6</v>
      </c>
      <c r="C1085" s="0" t="n">
        <f aca="false">(A1085+$A$2211)*$E$2</f>
        <v>10830</v>
      </c>
      <c r="D1085" s="0" t="n">
        <f aca="false">B1085+$B$2211</f>
        <v>0.64</v>
      </c>
    </row>
    <row r="1086" customFormat="false" ht="14.65" hidden="false" customHeight="false" outlineLevel="0" collapsed="false">
      <c r="A1086" s="0" t="n">
        <v>-0.01083</v>
      </c>
      <c r="B1086" s="0" t="n">
        <v>-0.48</v>
      </c>
      <c r="C1086" s="0" t="n">
        <f aca="false">(A1086+$A$2211)*$E$2</f>
        <v>10840</v>
      </c>
      <c r="D1086" s="0" t="n">
        <f aca="false">B1086+$B$2211</f>
        <v>0.76</v>
      </c>
    </row>
    <row r="1087" customFormat="false" ht="14.65" hidden="false" customHeight="false" outlineLevel="0" collapsed="false">
      <c r="A1087" s="0" t="n">
        <v>-0.01082</v>
      </c>
      <c r="B1087" s="0" t="n">
        <v>-0.56</v>
      </c>
      <c r="C1087" s="0" t="n">
        <f aca="false">(A1087+$A$2211)*$E$2</f>
        <v>10850</v>
      </c>
      <c r="D1087" s="0" t="n">
        <f aca="false">B1087+$B$2211</f>
        <v>0.68</v>
      </c>
    </row>
    <row r="1088" customFormat="false" ht="14.65" hidden="false" customHeight="false" outlineLevel="0" collapsed="false">
      <c r="A1088" s="0" t="n">
        <v>-0.01081</v>
      </c>
      <c r="B1088" s="0" t="n">
        <v>-0.56</v>
      </c>
      <c r="C1088" s="0" t="n">
        <f aca="false">(A1088+$A$2211)*$E$2</f>
        <v>10860</v>
      </c>
      <c r="D1088" s="0" t="n">
        <f aca="false">B1088+$B$2211</f>
        <v>0.68</v>
      </c>
    </row>
    <row r="1089" customFormat="false" ht="14.65" hidden="false" customHeight="false" outlineLevel="0" collapsed="false">
      <c r="A1089" s="0" t="n">
        <v>-0.0108</v>
      </c>
      <c r="B1089" s="0" t="n">
        <v>-0.56</v>
      </c>
      <c r="C1089" s="0" t="n">
        <f aca="false">(A1089+$A$2211)*$E$2</f>
        <v>10870</v>
      </c>
      <c r="D1089" s="0" t="n">
        <f aca="false">B1089+$B$2211</f>
        <v>0.68</v>
      </c>
    </row>
    <row r="1090" customFormat="false" ht="14.65" hidden="false" customHeight="false" outlineLevel="0" collapsed="false">
      <c r="A1090" s="0" t="n">
        <v>-0.01079</v>
      </c>
      <c r="B1090" s="0" t="n">
        <v>-0.56</v>
      </c>
      <c r="C1090" s="0" t="n">
        <f aca="false">(A1090+$A$2211)*$E$2</f>
        <v>10880</v>
      </c>
      <c r="D1090" s="0" t="n">
        <f aca="false">B1090+$B$2211</f>
        <v>0.68</v>
      </c>
    </row>
    <row r="1091" customFormat="false" ht="14.65" hidden="false" customHeight="false" outlineLevel="0" collapsed="false">
      <c r="A1091" s="0" t="n">
        <v>-0.01078</v>
      </c>
      <c r="B1091" s="0" t="n">
        <v>-0.56</v>
      </c>
      <c r="C1091" s="0" t="n">
        <f aca="false">(A1091+$A$2211)*$E$2</f>
        <v>10890</v>
      </c>
      <c r="D1091" s="0" t="n">
        <f aca="false">B1091+$B$2211</f>
        <v>0.68</v>
      </c>
    </row>
    <row r="1092" customFormat="false" ht="14.65" hidden="false" customHeight="false" outlineLevel="0" collapsed="false">
      <c r="A1092" s="0" t="n">
        <v>-0.01077</v>
      </c>
      <c r="B1092" s="0" t="n">
        <v>-0.52</v>
      </c>
      <c r="C1092" s="0" t="n">
        <f aca="false">(A1092+$A$2211)*$E$2</f>
        <v>10900</v>
      </c>
      <c r="D1092" s="0" t="n">
        <f aca="false">B1092+$B$2211</f>
        <v>0.72</v>
      </c>
    </row>
    <row r="1093" customFormat="false" ht="14.65" hidden="false" customHeight="false" outlineLevel="0" collapsed="false">
      <c r="A1093" s="0" t="n">
        <v>-0.01076</v>
      </c>
      <c r="B1093" s="0" t="n">
        <v>-0.56</v>
      </c>
      <c r="C1093" s="0" t="n">
        <f aca="false">(A1093+$A$2211)*$E$2</f>
        <v>10910</v>
      </c>
      <c r="D1093" s="0" t="n">
        <f aca="false">B1093+$B$2211</f>
        <v>0.68</v>
      </c>
    </row>
    <row r="1094" customFormat="false" ht="14.65" hidden="false" customHeight="false" outlineLevel="0" collapsed="false">
      <c r="A1094" s="0" t="n">
        <v>-0.01075</v>
      </c>
      <c r="B1094" s="0" t="n">
        <v>-0.56</v>
      </c>
      <c r="C1094" s="0" t="n">
        <f aca="false">(A1094+$A$2211)*$E$2</f>
        <v>10920</v>
      </c>
      <c r="D1094" s="0" t="n">
        <f aca="false">B1094+$B$2211</f>
        <v>0.68</v>
      </c>
    </row>
    <row r="1095" customFormat="false" ht="14.65" hidden="false" customHeight="false" outlineLevel="0" collapsed="false">
      <c r="A1095" s="0" t="n">
        <v>-0.01074</v>
      </c>
      <c r="B1095" s="0" t="n">
        <v>-0.56</v>
      </c>
      <c r="C1095" s="0" t="n">
        <f aca="false">(A1095+$A$2211)*$E$2</f>
        <v>10930</v>
      </c>
      <c r="D1095" s="0" t="n">
        <f aca="false">B1095+$B$2211</f>
        <v>0.68</v>
      </c>
    </row>
    <row r="1096" customFormat="false" ht="14.65" hidden="false" customHeight="false" outlineLevel="0" collapsed="false">
      <c r="A1096" s="0" t="n">
        <v>-0.01073</v>
      </c>
      <c r="B1096" s="0" t="n">
        <v>-0.48</v>
      </c>
      <c r="C1096" s="0" t="n">
        <f aca="false">(A1096+$A$2211)*$E$2</f>
        <v>10940</v>
      </c>
      <c r="D1096" s="0" t="n">
        <f aca="false">B1096+$B$2211</f>
        <v>0.76</v>
      </c>
    </row>
    <row r="1097" customFormat="false" ht="14.65" hidden="false" customHeight="false" outlineLevel="0" collapsed="false">
      <c r="A1097" s="0" t="n">
        <v>-0.01072</v>
      </c>
      <c r="B1097" s="0" t="n">
        <v>-0.52</v>
      </c>
      <c r="C1097" s="0" t="n">
        <f aca="false">(A1097+$A$2211)*$E$2</f>
        <v>10950</v>
      </c>
      <c r="D1097" s="0" t="n">
        <f aca="false">B1097+$B$2211</f>
        <v>0.72</v>
      </c>
    </row>
    <row r="1098" customFormat="false" ht="14.65" hidden="false" customHeight="false" outlineLevel="0" collapsed="false">
      <c r="A1098" s="0" t="n">
        <v>-0.01071</v>
      </c>
      <c r="B1098" s="0" t="n">
        <v>-0.52</v>
      </c>
      <c r="C1098" s="0" t="n">
        <f aca="false">(A1098+$A$2211)*$E$2</f>
        <v>10960</v>
      </c>
      <c r="D1098" s="0" t="n">
        <f aca="false">B1098+$B$2211</f>
        <v>0.72</v>
      </c>
    </row>
    <row r="1099" customFormat="false" ht="14.65" hidden="false" customHeight="false" outlineLevel="0" collapsed="false">
      <c r="A1099" s="0" t="n">
        <v>-0.0107</v>
      </c>
      <c r="B1099" s="0" t="n">
        <v>-0.6</v>
      </c>
      <c r="C1099" s="0" t="n">
        <f aca="false">(A1099+$A$2211)*$E$2</f>
        <v>10970</v>
      </c>
      <c r="D1099" s="0" t="n">
        <f aca="false">B1099+$B$2211</f>
        <v>0.64</v>
      </c>
    </row>
    <row r="1100" customFormat="false" ht="14.65" hidden="false" customHeight="false" outlineLevel="0" collapsed="false">
      <c r="A1100" s="0" t="n">
        <v>-0.01069</v>
      </c>
      <c r="B1100" s="0" t="n">
        <v>-0.56</v>
      </c>
      <c r="C1100" s="0" t="n">
        <f aca="false">(A1100+$A$2211)*$E$2</f>
        <v>10980</v>
      </c>
      <c r="D1100" s="0" t="n">
        <f aca="false">B1100+$B$2211</f>
        <v>0.68</v>
      </c>
    </row>
    <row r="1101" customFormat="false" ht="14.65" hidden="false" customHeight="false" outlineLevel="0" collapsed="false">
      <c r="A1101" s="0" t="n">
        <v>-0.01068</v>
      </c>
      <c r="B1101" s="0" t="n">
        <v>-0.56</v>
      </c>
      <c r="C1101" s="0" t="n">
        <f aca="false">(A1101+$A$2211)*$E$2</f>
        <v>10990</v>
      </c>
      <c r="D1101" s="0" t="n">
        <f aca="false">B1101+$B$2211</f>
        <v>0.68</v>
      </c>
    </row>
    <row r="1102" customFormat="false" ht="14.65" hidden="false" customHeight="false" outlineLevel="0" collapsed="false">
      <c r="A1102" s="0" t="n">
        <v>-0.01067</v>
      </c>
      <c r="B1102" s="0" t="n">
        <v>-0.52</v>
      </c>
      <c r="C1102" s="0" t="n">
        <f aca="false">(A1102+$A$2211)*$E$2</f>
        <v>11000</v>
      </c>
      <c r="D1102" s="0" t="n">
        <f aca="false">B1102+$B$2211</f>
        <v>0.72</v>
      </c>
    </row>
    <row r="1103" customFormat="false" ht="14.65" hidden="false" customHeight="false" outlineLevel="0" collapsed="false">
      <c r="A1103" s="0" t="n">
        <v>-0.01066</v>
      </c>
      <c r="B1103" s="0" t="n">
        <v>-0.64</v>
      </c>
      <c r="C1103" s="0" t="n">
        <f aca="false">(A1103+$A$2211)*$E$2</f>
        <v>11010</v>
      </c>
      <c r="D1103" s="0" t="n">
        <f aca="false">B1103+$B$2211</f>
        <v>0.6</v>
      </c>
    </row>
    <row r="1104" customFormat="false" ht="14.65" hidden="false" customHeight="false" outlineLevel="0" collapsed="false">
      <c r="A1104" s="0" t="n">
        <v>-0.01065</v>
      </c>
      <c r="B1104" s="0" t="n">
        <v>-0.72</v>
      </c>
      <c r="C1104" s="0" t="n">
        <f aca="false">(A1104+$A$2211)*$E$2</f>
        <v>11020</v>
      </c>
      <c r="D1104" s="0" t="n">
        <f aca="false">B1104+$B$2211</f>
        <v>0.52</v>
      </c>
    </row>
    <row r="1105" customFormat="false" ht="14.65" hidden="false" customHeight="false" outlineLevel="0" collapsed="false">
      <c r="A1105" s="0" t="n">
        <v>-0.01064</v>
      </c>
      <c r="B1105" s="0" t="n">
        <v>-0.64</v>
      </c>
      <c r="C1105" s="0" t="n">
        <f aca="false">(A1105+$A$2211)*$E$2</f>
        <v>11030</v>
      </c>
      <c r="D1105" s="0" t="n">
        <f aca="false">B1105+$B$2211</f>
        <v>0.6</v>
      </c>
    </row>
    <row r="1106" customFormat="false" ht="14.65" hidden="false" customHeight="false" outlineLevel="0" collapsed="false">
      <c r="A1106" s="0" t="n">
        <v>-0.01063</v>
      </c>
      <c r="B1106" s="0" t="n">
        <v>-0.56</v>
      </c>
      <c r="C1106" s="0" t="n">
        <f aca="false">(A1106+$A$2211)*$E$2</f>
        <v>11040</v>
      </c>
      <c r="D1106" s="0" t="n">
        <f aca="false">B1106+$B$2211</f>
        <v>0.68</v>
      </c>
    </row>
    <row r="1107" customFormat="false" ht="14.65" hidden="false" customHeight="false" outlineLevel="0" collapsed="false">
      <c r="A1107" s="0" t="n">
        <v>-0.01062</v>
      </c>
      <c r="B1107" s="0" t="n">
        <v>-0.52</v>
      </c>
      <c r="C1107" s="0" t="n">
        <f aca="false">(A1107+$A$2211)*$E$2</f>
        <v>11050</v>
      </c>
      <c r="D1107" s="0" t="n">
        <f aca="false">B1107+$B$2211</f>
        <v>0.72</v>
      </c>
    </row>
    <row r="1108" customFormat="false" ht="14.65" hidden="false" customHeight="false" outlineLevel="0" collapsed="false">
      <c r="A1108" s="0" t="n">
        <v>-0.01061</v>
      </c>
      <c r="B1108" s="0" t="n">
        <v>-0.52</v>
      </c>
      <c r="C1108" s="0" t="n">
        <f aca="false">(A1108+$A$2211)*$E$2</f>
        <v>11060</v>
      </c>
      <c r="D1108" s="0" t="n">
        <f aca="false">B1108+$B$2211</f>
        <v>0.72</v>
      </c>
    </row>
    <row r="1109" customFormat="false" ht="14.65" hidden="false" customHeight="false" outlineLevel="0" collapsed="false">
      <c r="A1109" s="0" t="n">
        <v>-0.0106</v>
      </c>
      <c r="B1109" s="0" t="n">
        <v>-0.56</v>
      </c>
      <c r="C1109" s="0" t="n">
        <f aca="false">(A1109+$A$2211)*$E$2</f>
        <v>11070</v>
      </c>
      <c r="D1109" s="0" t="n">
        <f aca="false">B1109+$B$2211</f>
        <v>0.68</v>
      </c>
    </row>
    <row r="1110" customFormat="false" ht="14.65" hidden="false" customHeight="false" outlineLevel="0" collapsed="false">
      <c r="A1110" s="0" t="n">
        <v>-0.01059</v>
      </c>
      <c r="B1110" s="0" t="n">
        <v>-0.52</v>
      </c>
      <c r="C1110" s="0" t="n">
        <f aca="false">(A1110+$A$2211)*$E$2</f>
        <v>11080</v>
      </c>
      <c r="D1110" s="0" t="n">
        <f aca="false">B1110+$B$2211</f>
        <v>0.72</v>
      </c>
    </row>
    <row r="1111" customFormat="false" ht="14.65" hidden="false" customHeight="false" outlineLevel="0" collapsed="false">
      <c r="A1111" s="0" t="n">
        <v>-0.01058</v>
      </c>
      <c r="B1111" s="0" t="n">
        <v>-0.6</v>
      </c>
      <c r="C1111" s="0" t="n">
        <f aca="false">(A1111+$A$2211)*$E$2</f>
        <v>11090</v>
      </c>
      <c r="D1111" s="0" t="n">
        <f aca="false">B1111+$B$2211</f>
        <v>0.64</v>
      </c>
    </row>
    <row r="1112" customFormat="false" ht="14.65" hidden="false" customHeight="false" outlineLevel="0" collapsed="false">
      <c r="A1112" s="0" t="n">
        <v>-0.01057</v>
      </c>
      <c r="B1112" s="0" t="n">
        <v>-0.56</v>
      </c>
      <c r="C1112" s="0" t="n">
        <f aca="false">(A1112+$A$2211)*$E$2</f>
        <v>11100</v>
      </c>
      <c r="D1112" s="0" t="n">
        <f aca="false">B1112+$B$2211</f>
        <v>0.68</v>
      </c>
    </row>
    <row r="1113" customFormat="false" ht="14.65" hidden="false" customHeight="false" outlineLevel="0" collapsed="false">
      <c r="A1113" s="0" t="n">
        <v>-0.01056</v>
      </c>
      <c r="B1113" s="0" t="n">
        <v>-0.44</v>
      </c>
      <c r="C1113" s="0" t="n">
        <f aca="false">(A1113+$A$2211)*$E$2</f>
        <v>11110</v>
      </c>
      <c r="D1113" s="0" t="n">
        <f aca="false">B1113+$B$2211</f>
        <v>0.8</v>
      </c>
    </row>
    <row r="1114" customFormat="false" ht="14.65" hidden="false" customHeight="false" outlineLevel="0" collapsed="false">
      <c r="A1114" s="0" t="n">
        <v>-0.01055</v>
      </c>
      <c r="B1114" s="0" t="n">
        <v>-0.52</v>
      </c>
      <c r="C1114" s="0" t="n">
        <f aca="false">(A1114+$A$2211)*$E$2</f>
        <v>11120</v>
      </c>
      <c r="D1114" s="0" t="n">
        <f aca="false">B1114+$B$2211</f>
        <v>0.72</v>
      </c>
    </row>
    <row r="1115" customFormat="false" ht="14.65" hidden="false" customHeight="false" outlineLevel="0" collapsed="false">
      <c r="A1115" s="0" t="n">
        <v>-0.01054</v>
      </c>
      <c r="B1115" s="0" t="n">
        <v>-0.64</v>
      </c>
      <c r="C1115" s="0" t="n">
        <f aca="false">(A1115+$A$2211)*$E$2</f>
        <v>11130</v>
      </c>
      <c r="D1115" s="0" t="n">
        <f aca="false">B1115+$B$2211</f>
        <v>0.6</v>
      </c>
    </row>
    <row r="1116" customFormat="false" ht="14.65" hidden="false" customHeight="false" outlineLevel="0" collapsed="false">
      <c r="A1116" s="0" t="n">
        <v>-0.01053</v>
      </c>
      <c r="B1116" s="0" t="n">
        <v>-0.6</v>
      </c>
      <c r="C1116" s="0" t="n">
        <f aca="false">(A1116+$A$2211)*$E$2</f>
        <v>11140</v>
      </c>
      <c r="D1116" s="0" t="n">
        <f aca="false">B1116+$B$2211</f>
        <v>0.64</v>
      </c>
    </row>
    <row r="1117" customFormat="false" ht="14.65" hidden="false" customHeight="false" outlineLevel="0" collapsed="false">
      <c r="A1117" s="0" t="n">
        <v>-0.01052</v>
      </c>
      <c r="B1117" s="0" t="n">
        <v>2.2</v>
      </c>
      <c r="C1117" s="0" t="n">
        <f aca="false">(A1117+$A$2211)*$E$2</f>
        <v>11150</v>
      </c>
      <c r="D1117" s="0" t="n">
        <f aca="false">B1117+$B$2211</f>
        <v>3.44</v>
      </c>
    </row>
    <row r="1118" customFormat="false" ht="14.65" hidden="false" customHeight="false" outlineLevel="0" collapsed="false">
      <c r="A1118" s="0" t="n">
        <v>-0.01051</v>
      </c>
      <c r="B1118" s="0" t="n">
        <v>4.28</v>
      </c>
      <c r="C1118" s="0" t="n">
        <f aca="false">(A1118+$A$2211)*$E$2</f>
        <v>11160</v>
      </c>
      <c r="D1118" s="0" t="n">
        <f aca="false">B1118+$B$2211</f>
        <v>5.52</v>
      </c>
    </row>
    <row r="1119" customFormat="false" ht="14.65" hidden="false" customHeight="false" outlineLevel="0" collapsed="false">
      <c r="A1119" s="0" t="n">
        <v>-0.0105</v>
      </c>
      <c r="B1119" s="0" t="n">
        <v>4.28</v>
      </c>
      <c r="C1119" s="0" t="n">
        <f aca="false">(A1119+$A$2211)*$E$2</f>
        <v>11170</v>
      </c>
      <c r="D1119" s="0" t="n">
        <f aca="false">B1119+$B$2211</f>
        <v>5.52</v>
      </c>
    </row>
    <row r="1120" customFormat="false" ht="14.65" hidden="false" customHeight="false" outlineLevel="0" collapsed="false">
      <c r="A1120" s="0" t="n">
        <v>-0.01049</v>
      </c>
      <c r="B1120" s="0" t="n">
        <v>4.2</v>
      </c>
      <c r="C1120" s="0" t="n">
        <f aca="false">(A1120+$A$2211)*$E$2</f>
        <v>11180</v>
      </c>
      <c r="D1120" s="0" t="n">
        <f aca="false">B1120+$B$2211</f>
        <v>5.44</v>
      </c>
    </row>
    <row r="1121" customFormat="false" ht="14.65" hidden="false" customHeight="false" outlineLevel="0" collapsed="false">
      <c r="A1121" s="0" t="n">
        <v>-0.01048</v>
      </c>
      <c r="B1121" s="0" t="n">
        <v>4.2</v>
      </c>
      <c r="C1121" s="0" t="n">
        <f aca="false">(A1121+$A$2211)*$E$2</f>
        <v>11190</v>
      </c>
      <c r="D1121" s="0" t="n">
        <f aca="false">B1121+$B$2211</f>
        <v>5.44</v>
      </c>
    </row>
    <row r="1122" customFormat="false" ht="14.65" hidden="false" customHeight="false" outlineLevel="0" collapsed="false">
      <c r="A1122" s="0" t="n">
        <v>-0.01047</v>
      </c>
      <c r="B1122" s="0" t="n">
        <v>4.24</v>
      </c>
      <c r="C1122" s="0" t="n">
        <f aca="false">(A1122+$A$2211)*$E$2</f>
        <v>11200</v>
      </c>
      <c r="D1122" s="0" t="n">
        <f aca="false">B1122+$B$2211</f>
        <v>5.48</v>
      </c>
    </row>
    <row r="1123" customFormat="false" ht="14.65" hidden="false" customHeight="false" outlineLevel="0" collapsed="false">
      <c r="A1123" s="0" t="n">
        <v>-0.01046</v>
      </c>
      <c r="B1123" s="0" t="n">
        <v>4.12</v>
      </c>
      <c r="C1123" s="0" t="n">
        <f aca="false">(A1123+$A$2211)*$E$2</f>
        <v>11210</v>
      </c>
      <c r="D1123" s="0" t="n">
        <f aca="false">B1123+$B$2211</f>
        <v>5.36</v>
      </c>
    </row>
    <row r="1124" customFormat="false" ht="14.65" hidden="false" customHeight="false" outlineLevel="0" collapsed="false">
      <c r="A1124" s="0" t="n">
        <v>-0.01045</v>
      </c>
      <c r="B1124" s="0" t="n">
        <v>4</v>
      </c>
      <c r="C1124" s="0" t="n">
        <f aca="false">(A1124+$A$2211)*$E$2</f>
        <v>11220</v>
      </c>
      <c r="D1124" s="0" t="n">
        <f aca="false">B1124+$B$2211</f>
        <v>5.24</v>
      </c>
    </row>
    <row r="1125" customFormat="false" ht="14.65" hidden="false" customHeight="false" outlineLevel="0" collapsed="false">
      <c r="A1125" s="0" t="n">
        <v>-0.01044</v>
      </c>
      <c r="B1125" s="0" t="n">
        <v>3.96</v>
      </c>
      <c r="C1125" s="0" t="n">
        <f aca="false">(A1125+$A$2211)*$E$2</f>
        <v>11230</v>
      </c>
      <c r="D1125" s="0" t="n">
        <f aca="false">B1125+$B$2211</f>
        <v>5.2</v>
      </c>
    </row>
    <row r="1126" customFormat="false" ht="14.65" hidden="false" customHeight="false" outlineLevel="0" collapsed="false">
      <c r="A1126" s="0" t="n">
        <v>-0.01043</v>
      </c>
      <c r="B1126" s="0" t="n">
        <v>4.04</v>
      </c>
      <c r="C1126" s="0" t="n">
        <f aca="false">(A1126+$A$2211)*$E$2</f>
        <v>11240</v>
      </c>
      <c r="D1126" s="0" t="n">
        <f aca="false">B1126+$B$2211</f>
        <v>5.28</v>
      </c>
    </row>
    <row r="1127" customFormat="false" ht="14.65" hidden="false" customHeight="false" outlineLevel="0" collapsed="false">
      <c r="A1127" s="0" t="n">
        <v>-0.01042</v>
      </c>
      <c r="B1127" s="0" t="n">
        <v>3.96</v>
      </c>
      <c r="C1127" s="0" t="n">
        <f aca="false">(A1127+$A$2211)*$E$2</f>
        <v>11250</v>
      </c>
      <c r="D1127" s="0" t="n">
        <f aca="false">B1127+$B$2211</f>
        <v>5.2</v>
      </c>
    </row>
    <row r="1128" customFormat="false" ht="14.65" hidden="false" customHeight="false" outlineLevel="0" collapsed="false">
      <c r="A1128" s="0" t="n">
        <v>-0.01041</v>
      </c>
      <c r="B1128" s="0" t="n">
        <v>3.96</v>
      </c>
      <c r="C1128" s="0" t="n">
        <f aca="false">(A1128+$A$2211)*$E$2</f>
        <v>11260</v>
      </c>
      <c r="D1128" s="0" t="n">
        <f aca="false">B1128+$B$2211</f>
        <v>5.2</v>
      </c>
    </row>
    <row r="1129" customFormat="false" ht="14.65" hidden="false" customHeight="false" outlineLevel="0" collapsed="false">
      <c r="A1129" s="0" t="n">
        <v>-0.0104</v>
      </c>
      <c r="B1129" s="0" t="n">
        <v>4</v>
      </c>
      <c r="C1129" s="0" t="n">
        <f aca="false">(A1129+$A$2211)*$E$2</f>
        <v>11270</v>
      </c>
      <c r="D1129" s="0" t="n">
        <f aca="false">B1129+$B$2211</f>
        <v>5.24</v>
      </c>
    </row>
    <row r="1130" customFormat="false" ht="14.65" hidden="false" customHeight="false" outlineLevel="0" collapsed="false">
      <c r="A1130" s="0" t="n">
        <v>-0.01039</v>
      </c>
      <c r="B1130" s="0" t="n">
        <v>3.92</v>
      </c>
      <c r="C1130" s="0" t="n">
        <f aca="false">(A1130+$A$2211)*$E$2</f>
        <v>11280</v>
      </c>
      <c r="D1130" s="0" t="n">
        <f aca="false">B1130+$B$2211</f>
        <v>5.16</v>
      </c>
    </row>
    <row r="1131" customFormat="false" ht="14.65" hidden="false" customHeight="false" outlineLevel="0" collapsed="false">
      <c r="A1131" s="0" t="n">
        <v>-0.01038</v>
      </c>
      <c r="B1131" s="0" t="n">
        <v>3.92</v>
      </c>
      <c r="C1131" s="0" t="n">
        <f aca="false">(A1131+$A$2211)*$E$2</f>
        <v>11290</v>
      </c>
      <c r="D1131" s="0" t="n">
        <f aca="false">B1131+$B$2211</f>
        <v>5.16</v>
      </c>
    </row>
    <row r="1132" customFormat="false" ht="14.65" hidden="false" customHeight="false" outlineLevel="0" collapsed="false">
      <c r="A1132" s="0" t="n">
        <v>-0.01037</v>
      </c>
      <c r="B1132" s="0" t="n">
        <v>3.84</v>
      </c>
      <c r="C1132" s="0" t="n">
        <f aca="false">(A1132+$A$2211)*$E$2</f>
        <v>11300</v>
      </c>
      <c r="D1132" s="0" t="n">
        <f aca="false">B1132+$B$2211</f>
        <v>5.08</v>
      </c>
    </row>
    <row r="1133" customFormat="false" ht="14.65" hidden="false" customHeight="false" outlineLevel="0" collapsed="false">
      <c r="A1133" s="0" t="n">
        <v>-0.01036</v>
      </c>
      <c r="B1133" s="0" t="n">
        <v>3.84</v>
      </c>
      <c r="C1133" s="0" t="n">
        <f aca="false">(A1133+$A$2211)*$E$2</f>
        <v>11310</v>
      </c>
      <c r="D1133" s="0" t="n">
        <f aca="false">B1133+$B$2211</f>
        <v>5.08</v>
      </c>
    </row>
    <row r="1134" customFormat="false" ht="14.65" hidden="false" customHeight="false" outlineLevel="0" collapsed="false">
      <c r="A1134" s="0" t="n">
        <v>-0.01035</v>
      </c>
      <c r="B1134" s="0" t="n">
        <v>3.84</v>
      </c>
      <c r="C1134" s="0" t="n">
        <f aca="false">(A1134+$A$2211)*$E$2</f>
        <v>11320</v>
      </c>
      <c r="D1134" s="0" t="n">
        <f aca="false">B1134+$B$2211</f>
        <v>5.08</v>
      </c>
    </row>
    <row r="1135" customFormat="false" ht="14.65" hidden="false" customHeight="false" outlineLevel="0" collapsed="false">
      <c r="A1135" s="0" t="n">
        <v>-0.01034</v>
      </c>
      <c r="B1135" s="0" t="n">
        <v>3.88</v>
      </c>
      <c r="C1135" s="0" t="n">
        <f aca="false">(A1135+$A$2211)*$E$2</f>
        <v>11330</v>
      </c>
      <c r="D1135" s="0" t="n">
        <f aca="false">B1135+$B$2211</f>
        <v>5.12</v>
      </c>
    </row>
    <row r="1136" customFormat="false" ht="14.65" hidden="false" customHeight="false" outlineLevel="0" collapsed="false">
      <c r="A1136" s="0" t="n">
        <v>-0.01033</v>
      </c>
      <c r="B1136" s="0" t="n">
        <v>3.76</v>
      </c>
      <c r="C1136" s="0" t="n">
        <f aca="false">(A1136+$A$2211)*$E$2</f>
        <v>11340</v>
      </c>
      <c r="D1136" s="0" t="n">
        <f aca="false">B1136+$B$2211</f>
        <v>5</v>
      </c>
    </row>
    <row r="1137" customFormat="false" ht="14.65" hidden="false" customHeight="false" outlineLevel="0" collapsed="false">
      <c r="A1137" s="0" t="n">
        <v>-0.01032</v>
      </c>
      <c r="B1137" s="0" t="n">
        <v>3.84</v>
      </c>
      <c r="C1137" s="0" t="n">
        <f aca="false">(A1137+$A$2211)*$E$2</f>
        <v>11350</v>
      </c>
      <c r="D1137" s="0" t="n">
        <f aca="false">B1137+$B$2211</f>
        <v>5.08</v>
      </c>
    </row>
    <row r="1138" customFormat="false" ht="14.65" hidden="false" customHeight="false" outlineLevel="0" collapsed="false">
      <c r="A1138" s="0" t="n">
        <v>-0.01031</v>
      </c>
      <c r="B1138" s="0" t="n">
        <v>3.84</v>
      </c>
      <c r="C1138" s="0" t="n">
        <f aca="false">(A1138+$A$2211)*$E$2</f>
        <v>11360</v>
      </c>
      <c r="D1138" s="0" t="n">
        <f aca="false">B1138+$B$2211</f>
        <v>5.08</v>
      </c>
    </row>
    <row r="1139" customFormat="false" ht="14.65" hidden="false" customHeight="false" outlineLevel="0" collapsed="false">
      <c r="A1139" s="0" t="n">
        <v>-0.0103</v>
      </c>
      <c r="B1139" s="0" t="n">
        <v>3.76</v>
      </c>
      <c r="C1139" s="0" t="n">
        <f aca="false">(A1139+$A$2211)*$E$2</f>
        <v>11370</v>
      </c>
      <c r="D1139" s="0" t="n">
        <f aca="false">B1139+$B$2211</f>
        <v>5</v>
      </c>
    </row>
    <row r="1140" customFormat="false" ht="14.65" hidden="false" customHeight="false" outlineLevel="0" collapsed="false">
      <c r="A1140" s="0" t="n">
        <v>-0.01029</v>
      </c>
      <c r="B1140" s="0" t="n">
        <v>3.72</v>
      </c>
      <c r="C1140" s="0" t="n">
        <f aca="false">(A1140+$A$2211)*$E$2</f>
        <v>11380</v>
      </c>
      <c r="D1140" s="0" t="n">
        <f aca="false">B1140+$B$2211</f>
        <v>4.96</v>
      </c>
    </row>
    <row r="1141" customFormat="false" ht="14.65" hidden="false" customHeight="false" outlineLevel="0" collapsed="false">
      <c r="A1141" s="0" t="n">
        <v>-0.01028</v>
      </c>
      <c r="B1141" s="0" t="n">
        <v>3.76</v>
      </c>
      <c r="C1141" s="0" t="n">
        <f aca="false">(A1141+$A$2211)*$E$2</f>
        <v>11390</v>
      </c>
      <c r="D1141" s="0" t="n">
        <f aca="false">B1141+$B$2211</f>
        <v>5</v>
      </c>
    </row>
    <row r="1142" customFormat="false" ht="14.65" hidden="false" customHeight="false" outlineLevel="0" collapsed="false">
      <c r="A1142" s="0" t="n">
        <v>-0.01027</v>
      </c>
      <c r="B1142" s="0" t="n">
        <v>3.8</v>
      </c>
      <c r="C1142" s="0" t="n">
        <f aca="false">(A1142+$A$2211)*$E$2</f>
        <v>11400</v>
      </c>
      <c r="D1142" s="0" t="n">
        <f aca="false">B1142+$B$2211</f>
        <v>5.04</v>
      </c>
    </row>
    <row r="1143" customFormat="false" ht="14.65" hidden="false" customHeight="false" outlineLevel="0" collapsed="false">
      <c r="A1143" s="0" t="n">
        <v>-0.01026</v>
      </c>
      <c r="B1143" s="0" t="n">
        <v>3.84</v>
      </c>
      <c r="C1143" s="0" t="n">
        <f aca="false">(A1143+$A$2211)*$E$2</f>
        <v>11410</v>
      </c>
      <c r="D1143" s="0" t="n">
        <f aca="false">B1143+$B$2211</f>
        <v>5.08</v>
      </c>
    </row>
    <row r="1144" customFormat="false" ht="14.65" hidden="false" customHeight="false" outlineLevel="0" collapsed="false">
      <c r="A1144" s="0" t="n">
        <v>-0.01025</v>
      </c>
      <c r="B1144" s="0" t="n">
        <v>3.84</v>
      </c>
      <c r="C1144" s="0" t="n">
        <f aca="false">(A1144+$A$2211)*$E$2</f>
        <v>11420</v>
      </c>
      <c r="D1144" s="0" t="n">
        <f aca="false">B1144+$B$2211</f>
        <v>5.08</v>
      </c>
    </row>
    <row r="1145" customFormat="false" ht="14.65" hidden="false" customHeight="false" outlineLevel="0" collapsed="false">
      <c r="A1145" s="0" t="n">
        <v>-0.01024</v>
      </c>
      <c r="B1145" s="0" t="n">
        <v>3.72</v>
      </c>
      <c r="C1145" s="0" t="n">
        <f aca="false">(A1145+$A$2211)*$E$2</f>
        <v>11430</v>
      </c>
      <c r="D1145" s="0" t="n">
        <f aca="false">B1145+$B$2211</f>
        <v>4.96</v>
      </c>
    </row>
    <row r="1146" customFormat="false" ht="14.65" hidden="false" customHeight="false" outlineLevel="0" collapsed="false">
      <c r="A1146" s="0" t="n">
        <v>-0.01023</v>
      </c>
      <c r="B1146" s="0" t="n">
        <v>3.76</v>
      </c>
      <c r="C1146" s="0" t="n">
        <f aca="false">(A1146+$A$2211)*$E$2</f>
        <v>11440</v>
      </c>
      <c r="D1146" s="0" t="n">
        <f aca="false">B1146+$B$2211</f>
        <v>5</v>
      </c>
    </row>
    <row r="1147" customFormat="false" ht="14.65" hidden="false" customHeight="false" outlineLevel="0" collapsed="false">
      <c r="A1147" s="0" t="n">
        <v>-0.01022</v>
      </c>
      <c r="B1147" s="0" t="n">
        <v>3.76</v>
      </c>
      <c r="C1147" s="0" t="n">
        <f aca="false">(A1147+$A$2211)*$E$2</f>
        <v>11450</v>
      </c>
      <c r="D1147" s="0" t="n">
        <f aca="false">B1147+$B$2211</f>
        <v>5</v>
      </c>
    </row>
    <row r="1148" customFormat="false" ht="14.65" hidden="false" customHeight="false" outlineLevel="0" collapsed="false">
      <c r="A1148" s="0" t="n">
        <v>-0.01021</v>
      </c>
      <c r="B1148" s="0" t="n">
        <v>3.76</v>
      </c>
      <c r="C1148" s="0" t="n">
        <f aca="false">(A1148+$A$2211)*$E$2</f>
        <v>11460</v>
      </c>
      <c r="D1148" s="0" t="n">
        <f aca="false">B1148+$B$2211</f>
        <v>5</v>
      </c>
    </row>
    <row r="1149" customFormat="false" ht="14.65" hidden="false" customHeight="false" outlineLevel="0" collapsed="false">
      <c r="A1149" s="0" t="n">
        <v>-0.0102</v>
      </c>
      <c r="B1149" s="0" t="n">
        <v>3.84</v>
      </c>
      <c r="C1149" s="0" t="n">
        <f aca="false">(A1149+$A$2211)*$E$2</f>
        <v>11470</v>
      </c>
      <c r="D1149" s="0" t="n">
        <f aca="false">B1149+$B$2211</f>
        <v>5.08</v>
      </c>
    </row>
    <row r="1150" customFormat="false" ht="14.65" hidden="false" customHeight="false" outlineLevel="0" collapsed="false">
      <c r="A1150" s="0" t="n">
        <v>-0.01019</v>
      </c>
      <c r="B1150" s="0" t="n">
        <v>3.88</v>
      </c>
      <c r="C1150" s="0" t="n">
        <f aca="false">(A1150+$A$2211)*$E$2</f>
        <v>11480</v>
      </c>
      <c r="D1150" s="0" t="n">
        <f aca="false">B1150+$B$2211</f>
        <v>5.12</v>
      </c>
    </row>
    <row r="1151" customFormat="false" ht="14.65" hidden="false" customHeight="false" outlineLevel="0" collapsed="false">
      <c r="A1151" s="0" t="n">
        <v>-0.01018</v>
      </c>
      <c r="B1151" s="0" t="n">
        <v>3.8</v>
      </c>
      <c r="C1151" s="0" t="n">
        <f aca="false">(A1151+$A$2211)*$E$2</f>
        <v>11490</v>
      </c>
      <c r="D1151" s="0" t="n">
        <f aca="false">B1151+$B$2211</f>
        <v>5.04</v>
      </c>
    </row>
    <row r="1152" customFormat="false" ht="14.65" hidden="false" customHeight="false" outlineLevel="0" collapsed="false">
      <c r="A1152" s="0" t="n">
        <v>-0.01017</v>
      </c>
      <c r="B1152" s="0" t="n">
        <v>3.8</v>
      </c>
      <c r="C1152" s="0" t="n">
        <f aca="false">(A1152+$A$2211)*$E$2</f>
        <v>11500</v>
      </c>
      <c r="D1152" s="0" t="n">
        <f aca="false">B1152+$B$2211</f>
        <v>5.04</v>
      </c>
    </row>
    <row r="1153" customFormat="false" ht="14.65" hidden="false" customHeight="false" outlineLevel="0" collapsed="false">
      <c r="A1153" s="0" t="n">
        <v>-0.01016</v>
      </c>
      <c r="B1153" s="0" t="n">
        <v>3.76</v>
      </c>
      <c r="C1153" s="0" t="n">
        <f aca="false">(A1153+$A$2211)*$E$2</f>
        <v>11510</v>
      </c>
      <c r="D1153" s="0" t="n">
        <f aca="false">B1153+$B$2211</f>
        <v>5</v>
      </c>
    </row>
    <row r="1154" customFormat="false" ht="14.65" hidden="false" customHeight="false" outlineLevel="0" collapsed="false">
      <c r="A1154" s="0" t="n">
        <v>-0.01015</v>
      </c>
      <c r="B1154" s="0" t="n">
        <v>3.8</v>
      </c>
      <c r="C1154" s="0" t="n">
        <f aca="false">(A1154+$A$2211)*$E$2</f>
        <v>11520</v>
      </c>
      <c r="D1154" s="0" t="n">
        <f aca="false">B1154+$B$2211</f>
        <v>5.04</v>
      </c>
    </row>
    <row r="1155" customFormat="false" ht="14.65" hidden="false" customHeight="false" outlineLevel="0" collapsed="false">
      <c r="A1155" s="0" t="n">
        <v>-0.01014</v>
      </c>
      <c r="B1155" s="0" t="n">
        <v>3.76</v>
      </c>
      <c r="C1155" s="0" t="n">
        <f aca="false">(A1155+$A$2211)*$E$2</f>
        <v>11530</v>
      </c>
      <c r="D1155" s="0" t="n">
        <f aca="false">B1155+$B$2211</f>
        <v>5</v>
      </c>
    </row>
    <row r="1156" customFormat="false" ht="14.65" hidden="false" customHeight="false" outlineLevel="0" collapsed="false">
      <c r="A1156" s="0" t="n">
        <v>-0.01013</v>
      </c>
      <c r="B1156" s="0" t="n">
        <v>3.76</v>
      </c>
      <c r="C1156" s="0" t="n">
        <f aca="false">(A1156+$A$2211)*$E$2</f>
        <v>11540</v>
      </c>
      <c r="D1156" s="0" t="n">
        <f aca="false">B1156+$B$2211</f>
        <v>5</v>
      </c>
    </row>
    <row r="1157" customFormat="false" ht="14.65" hidden="false" customHeight="false" outlineLevel="0" collapsed="false">
      <c r="A1157" s="0" t="n">
        <v>-0.01012</v>
      </c>
      <c r="B1157" s="0" t="n">
        <v>3.8</v>
      </c>
      <c r="C1157" s="0" t="n">
        <f aca="false">(A1157+$A$2211)*$E$2</f>
        <v>11550</v>
      </c>
      <c r="D1157" s="0" t="n">
        <f aca="false">B1157+$B$2211</f>
        <v>5.04</v>
      </c>
    </row>
    <row r="1158" customFormat="false" ht="14.65" hidden="false" customHeight="false" outlineLevel="0" collapsed="false">
      <c r="A1158" s="0" t="n">
        <v>-0.01011</v>
      </c>
      <c r="B1158" s="0" t="n">
        <v>3.64</v>
      </c>
      <c r="C1158" s="0" t="n">
        <f aca="false">(A1158+$A$2211)*$E$2</f>
        <v>11560</v>
      </c>
      <c r="D1158" s="0" t="n">
        <f aca="false">B1158+$B$2211</f>
        <v>4.88</v>
      </c>
    </row>
    <row r="1159" customFormat="false" ht="14.65" hidden="false" customHeight="false" outlineLevel="0" collapsed="false">
      <c r="A1159" s="0" t="n">
        <v>-0.0101</v>
      </c>
      <c r="B1159" s="0" t="n">
        <v>3.76</v>
      </c>
      <c r="C1159" s="0" t="n">
        <f aca="false">(A1159+$A$2211)*$E$2</f>
        <v>11570</v>
      </c>
      <c r="D1159" s="0" t="n">
        <f aca="false">B1159+$B$2211</f>
        <v>5</v>
      </c>
    </row>
    <row r="1160" customFormat="false" ht="14.65" hidden="false" customHeight="false" outlineLevel="0" collapsed="false">
      <c r="A1160" s="0" t="n">
        <v>-0.01009</v>
      </c>
      <c r="B1160" s="0" t="n">
        <v>3.84</v>
      </c>
      <c r="C1160" s="0" t="n">
        <f aca="false">(A1160+$A$2211)*$E$2</f>
        <v>11580</v>
      </c>
      <c r="D1160" s="0" t="n">
        <f aca="false">B1160+$B$2211</f>
        <v>5.08</v>
      </c>
    </row>
    <row r="1161" customFormat="false" ht="14.65" hidden="false" customHeight="false" outlineLevel="0" collapsed="false">
      <c r="A1161" s="0" t="n">
        <v>-0.01008</v>
      </c>
      <c r="B1161" s="0" t="n">
        <v>3.84</v>
      </c>
      <c r="C1161" s="0" t="n">
        <f aca="false">(A1161+$A$2211)*$E$2</f>
        <v>11590</v>
      </c>
      <c r="D1161" s="0" t="n">
        <f aca="false">B1161+$B$2211</f>
        <v>5.08</v>
      </c>
    </row>
    <row r="1162" customFormat="false" ht="14.65" hidden="false" customHeight="false" outlineLevel="0" collapsed="false">
      <c r="A1162" s="0" t="n">
        <v>-0.01007</v>
      </c>
      <c r="B1162" s="0" t="n">
        <v>3.8</v>
      </c>
      <c r="C1162" s="0" t="n">
        <f aca="false">(A1162+$A$2211)*$E$2</f>
        <v>11600</v>
      </c>
      <c r="D1162" s="0" t="n">
        <f aca="false">B1162+$B$2211</f>
        <v>5.04</v>
      </c>
    </row>
    <row r="1163" customFormat="false" ht="14.65" hidden="false" customHeight="false" outlineLevel="0" collapsed="false">
      <c r="A1163" s="0" t="n">
        <v>-0.01006</v>
      </c>
      <c r="B1163" s="0" t="n">
        <v>3.76</v>
      </c>
      <c r="C1163" s="0" t="n">
        <f aca="false">(A1163+$A$2211)*$E$2</f>
        <v>11610</v>
      </c>
      <c r="D1163" s="0" t="n">
        <f aca="false">B1163+$B$2211</f>
        <v>5</v>
      </c>
    </row>
    <row r="1164" customFormat="false" ht="14.65" hidden="false" customHeight="false" outlineLevel="0" collapsed="false">
      <c r="A1164" s="0" t="n">
        <v>-0.01005</v>
      </c>
      <c r="B1164" s="0" t="n">
        <v>3.68</v>
      </c>
      <c r="C1164" s="0" t="n">
        <f aca="false">(A1164+$A$2211)*$E$2</f>
        <v>11620</v>
      </c>
      <c r="D1164" s="0" t="n">
        <f aca="false">B1164+$B$2211</f>
        <v>4.92</v>
      </c>
    </row>
    <row r="1165" customFormat="false" ht="14.65" hidden="false" customHeight="false" outlineLevel="0" collapsed="false">
      <c r="A1165" s="0" t="n">
        <v>-0.01004</v>
      </c>
      <c r="B1165" s="0" t="n">
        <v>3.76</v>
      </c>
      <c r="C1165" s="0" t="n">
        <f aca="false">(A1165+$A$2211)*$E$2</f>
        <v>11630</v>
      </c>
      <c r="D1165" s="0" t="n">
        <f aca="false">B1165+$B$2211</f>
        <v>5</v>
      </c>
    </row>
    <row r="1166" customFormat="false" ht="14.65" hidden="false" customHeight="false" outlineLevel="0" collapsed="false">
      <c r="A1166" s="0" t="n">
        <v>-0.01003</v>
      </c>
      <c r="B1166" s="0" t="n">
        <v>3.8</v>
      </c>
      <c r="C1166" s="0" t="n">
        <f aca="false">(A1166+$A$2211)*$E$2</f>
        <v>11640</v>
      </c>
      <c r="D1166" s="0" t="n">
        <f aca="false">B1166+$B$2211</f>
        <v>5.04</v>
      </c>
    </row>
    <row r="1167" customFormat="false" ht="14.65" hidden="false" customHeight="false" outlineLevel="0" collapsed="false">
      <c r="A1167" s="0" t="n">
        <v>-0.01002</v>
      </c>
      <c r="B1167" s="0" t="n">
        <v>3.76</v>
      </c>
      <c r="C1167" s="0" t="n">
        <f aca="false">(A1167+$A$2211)*$E$2</f>
        <v>11650</v>
      </c>
      <c r="D1167" s="0" t="n">
        <f aca="false">B1167+$B$2211</f>
        <v>5</v>
      </c>
    </row>
    <row r="1168" customFormat="false" ht="14.65" hidden="false" customHeight="false" outlineLevel="0" collapsed="false">
      <c r="A1168" s="0" t="n">
        <v>-0.01001</v>
      </c>
      <c r="B1168" s="0" t="n">
        <v>3.76</v>
      </c>
      <c r="C1168" s="0" t="n">
        <f aca="false">(A1168+$A$2211)*$E$2</f>
        <v>11660</v>
      </c>
      <c r="D1168" s="0" t="n">
        <f aca="false">B1168+$B$2211</f>
        <v>5</v>
      </c>
    </row>
    <row r="1169" customFormat="false" ht="14.65" hidden="false" customHeight="false" outlineLevel="0" collapsed="false">
      <c r="A1169" s="0" t="n">
        <v>-0.01</v>
      </c>
      <c r="B1169" s="0" t="n">
        <v>3.76</v>
      </c>
      <c r="C1169" s="0" t="n">
        <f aca="false">(A1169+$A$2211)*$E$2</f>
        <v>11670</v>
      </c>
      <c r="D1169" s="0" t="n">
        <f aca="false">B1169+$B$2211</f>
        <v>5</v>
      </c>
    </row>
    <row r="1170" customFormat="false" ht="14.65" hidden="false" customHeight="false" outlineLevel="0" collapsed="false">
      <c r="A1170" s="0" t="n">
        <v>-0.00999</v>
      </c>
      <c r="B1170" s="0" t="n">
        <v>3.8</v>
      </c>
      <c r="C1170" s="0" t="n">
        <f aca="false">(A1170+$A$2211)*$E$2</f>
        <v>11680</v>
      </c>
      <c r="D1170" s="0" t="n">
        <f aca="false">B1170+$B$2211</f>
        <v>5.04</v>
      </c>
    </row>
    <row r="1171" customFormat="false" ht="14.65" hidden="false" customHeight="false" outlineLevel="0" collapsed="false">
      <c r="A1171" s="0" t="n">
        <v>-0.00998</v>
      </c>
      <c r="B1171" s="0" t="n">
        <v>3.76</v>
      </c>
      <c r="C1171" s="0" t="n">
        <f aca="false">(A1171+$A$2211)*$E$2</f>
        <v>11690</v>
      </c>
      <c r="D1171" s="0" t="n">
        <f aca="false">B1171+$B$2211</f>
        <v>5</v>
      </c>
    </row>
    <row r="1172" customFormat="false" ht="14.65" hidden="false" customHeight="false" outlineLevel="0" collapsed="false">
      <c r="A1172" s="0" t="n">
        <v>-0.00997</v>
      </c>
      <c r="B1172" s="0" t="n">
        <v>3.76</v>
      </c>
      <c r="C1172" s="0" t="n">
        <f aca="false">(A1172+$A$2211)*$E$2</f>
        <v>11700</v>
      </c>
      <c r="D1172" s="0" t="n">
        <f aca="false">B1172+$B$2211</f>
        <v>5</v>
      </c>
    </row>
    <row r="1173" customFormat="false" ht="14.65" hidden="false" customHeight="false" outlineLevel="0" collapsed="false">
      <c r="A1173" s="0" t="n">
        <v>-0.00996</v>
      </c>
      <c r="B1173" s="0" t="n">
        <v>3.76</v>
      </c>
      <c r="C1173" s="0" t="n">
        <f aca="false">(A1173+$A$2211)*$E$2</f>
        <v>11710</v>
      </c>
      <c r="D1173" s="0" t="n">
        <f aca="false">B1173+$B$2211</f>
        <v>5</v>
      </c>
    </row>
    <row r="1174" customFormat="false" ht="14.65" hidden="false" customHeight="false" outlineLevel="0" collapsed="false">
      <c r="A1174" s="0" t="n">
        <v>-0.00995</v>
      </c>
      <c r="B1174" s="0" t="n">
        <v>3.76</v>
      </c>
      <c r="C1174" s="0" t="n">
        <f aca="false">(A1174+$A$2211)*$E$2</f>
        <v>11720</v>
      </c>
      <c r="D1174" s="0" t="n">
        <f aca="false">B1174+$B$2211</f>
        <v>5</v>
      </c>
    </row>
    <row r="1175" customFormat="false" ht="14.65" hidden="false" customHeight="false" outlineLevel="0" collapsed="false">
      <c r="A1175" s="0" t="n">
        <v>-0.00994</v>
      </c>
      <c r="B1175" s="0" t="n">
        <v>3.76</v>
      </c>
      <c r="C1175" s="0" t="n">
        <f aca="false">(A1175+$A$2211)*$E$2</f>
        <v>11730</v>
      </c>
      <c r="D1175" s="0" t="n">
        <f aca="false">B1175+$B$2211</f>
        <v>5</v>
      </c>
    </row>
    <row r="1176" customFormat="false" ht="14.65" hidden="false" customHeight="false" outlineLevel="0" collapsed="false">
      <c r="A1176" s="0" t="n">
        <v>-0.00993</v>
      </c>
      <c r="B1176" s="0" t="n">
        <v>3.8</v>
      </c>
      <c r="C1176" s="0" t="n">
        <f aca="false">(A1176+$A$2211)*$E$2</f>
        <v>11740</v>
      </c>
      <c r="D1176" s="0" t="n">
        <f aca="false">B1176+$B$2211</f>
        <v>5.04</v>
      </c>
    </row>
    <row r="1177" customFormat="false" ht="14.65" hidden="false" customHeight="false" outlineLevel="0" collapsed="false">
      <c r="A1177" s="0" t="n">
        <v>-0.00992</v>
      </c>
      <c r="B1177" s="0" t="n">
        <v>3.76</v>
      </c>
      <c r="C1177" s="0" t="n">
        <f aca="false">(A1177+$A$2211)*$E$2</f>
        <v>11750</v>
      </c>
      <c r="D1177" s="0" t="n">
        <f aca="false">B1177+$B$2211</f>
        <v>5</v>
      </c>
    </row>
    <row r="1178" customFormat="false" ht="14.65" hidden="false" customHeight="false" outlineLevel="0" collapsed="false">
      <c r="A1178" s="0" t="n">
        <v>-0.00991</v>
      </c>
      <c r="B1178" s="0" t="n">
        <v>3.76</v>
      </c>
      <c r="C1178" s="0" t="n">
        <f aca="false">(A1178+$A$2211)*$E$2</f>
        <v>11760</v>
      </c>
      <c r="D1178" s="0" t="n">
        <f aca="false">B1178+$B$2211</f>
        <v>5</v>
      </c>
    </row>
    <row r="1179" customFormat="false" ht="14.65" hidden="false" customHeight="false" outlineLevel="0" collapsed="false">
      <c r="A1179" s="0" t="n">
        <v>-0.0099</v>
      </c>
      <c r="B1179" s="0" t="n">
        <v>3.76</v>
      </c>
      <c r="C1179" s="0" t="n">
        <f aca="false">(A1179+$A$2211)*$E$2</f>
        <v>11770</v>
      </c>
      <c r="D1179" s="0" t="n">
        <f aca="false">B1179+$B$2211</f>
        <v>5</v>
      </c>
    </row>
    <row r="1180" customFormat="false" ht="14.65" hidden="false" customHeight="false" outlineLevel="0" collapsed="false">
      <c r="A1180" s="0" t="n">
        <v>-0.00989</v>
      </c>
      <c r="B1180" s="0" t="n">
        <v>3.8</v>
      </c>
      <c r="C1180" s="0" t="n">
        <f aca="false">(A1180+$A$2211)*$E$2</f>
        <v>11780</v>
      </c>
      <c r="D1180" s="0" t="n">
        <f aca="false">B1180+$B$2211</f>
        <v>5.04</v>
      </c>
    </row>
    <row r="1181" customFormat="false" ht="14.65" hidden="false" customHeight="false" outlineLevel="0" collapsed="false">
      <c r="A1181" s="0" t="n">
        <v>-0.00988</v>
      </c>
      <c r="B1181" s="0" t="n">
        <v>3.84</v>
      </c>
      <c r="C1181" s="0" t="n">
        <f aca="false">(A1181+$A$2211)*$E$2</f>
        <v>11790</v>
      </c>
      <c r="D1181" s="0" t="n">
        <f aca="false">B1181+$B$2211</f>
        <v>5.08</v>
      </c>
    </row>
    <row r="1182" customFormat="false" ht="14.65" hidden="false" customHeight="false" outlineLevel="0" collapsed="false">
      <c r="A1182" s="0" t="n">
        <v>-0.00987</v>
      </c>
      <c r="B1182" s="0" t="n">
        <v>3.72</v>
      </c>
      <c r="C1182" s="0" t="n">
        <f aca="false">(A1182+$A$2211)*$E$2</f>
        <v>11800</v>
      </c>
      <c r="D1182" s="0" t="n">
        <f aca="false">B1182+$B$2211</f>
        <v>4.96</v>
      </c>
    </row>
    <row r="1183" customFormat="false" ht="14.65" hidden="false" customHeight="false" outlineLevel="0" collapsed="false">
      <c r="A1183" s="0" t="n">
        <v>-0.00986</v>
      </c>
      <c r="B1183" s="0" t="n">
        <v>3.68</v>
      </c>
      <c r="C1183" s="0" t="n">
        <f aca="false">(A1183+$A$2211)*$E$2</f>
        <v>11810</v>
      </c>
      <c r="D1183" s="0" t="n">
        <f aca="false">B1183+$B$2211</f>
        <v>4.92</v>
      </c>
    </row>
    <row r="1184" customFormat="false" ht="14.65" hidden="false" customHeight="false" outlineLevel="0" collapsed="false">
      <c r="A1184" s="0" t="n">
        <v>-0.00985</v>
      </c>
      <c r="B1184" s="0" t="n">
        <v>3.76</v>
      </c>
      <c r="C1184" s="0" t="n">
        <f aca="false">(A1184+$A$2211)*$E$2</f>
        <v>11820</v>
      </c>
      <c r="D1184" s="0" t="n">
        <f aca="false">B1184+$B$2211</f>
        <v>5</v>
      </c>
    </row>
    <row r="1185" customFormat="false" ht="14.65" hidden="false" customHeight="false" outlineLevel="0" collapsed="false">
      <c r="A1185" s="0" t="n">
        <v>-0.00984</v>
      </c>
      <c r="B1185" s="0" t="n">
        <v>3.72</v>
      </c>
      <c r="C1185" s="0" t="n">
        <f aca="false">(A1185+$A$2211)*$E$2</f>
        <v>11830</v>
      </c>
      <c r="D1185" s="0" t="n">
        <f aca="false">B1185+$B$2211</f>
        <v>4.96</v>
      </c>
    </row>
    <row r="1186" customFormat="false" ht="14.65" hidden="false" customHeight="false" outlineLevel="0" collapsed="false">
      <c r="A1186" s="0" t="n">
        <v>-0.00983</v>
      </c>
      <c r="B1186" s="0" t="n">
        <v>3.8</v>
      </c>
      <c r="C1186" s="0" t="n">
        <f aca="false">(A1186+$A$2211)*$E$2</f>
        <v>11840</v>
      </c>
      <c r="D1186" s="0" t="n">
        <f aca="false">B1186+$B$2211</f>
        <v>5.04</v>
      </c>
    </row>
    <row r="1187" customFormat="false" ht="14.65" hidden="false" customHeight="false" outlineLevel="0" collapsed="false">
      <c r="A1187" s="0" t="n">
        <v>-0.00982</v>
      </c>
      <c r="B1187" s="0" t="n">
        <v>3.8</v>
      </c>
      <c r="C1187" s="0" t="n">
        <f aca="false">(A1187+$A$2211)*$E$2</f>
        <v>11850</v>
      </c>
      <c r="D1187" s="0" t="n">
        <f aca="false">B1187+$B$2211</f>
        <v>5.04</v>
      </c>
    </row>
    <row r="1188" customFormat="false" ht="14.65" hidden="false" customHeight="false" outlineLevel="0" collapsed="false">
      <c r="A1188" s="0" t="n">
        <v>-0.00981</v>
      </c>
      <c r="B1188" s="0" t="n">
        <v>3.76</v>
      </c>
      <c r="C1188" s="0" t="n">
        <f aca="false">(A1188+$A$2211)*$E$2</f>
        <v>11860</v>
      </c>
      <c r="D1188" s="0" t="n">
        <f aca="false">B1188+$B$2211</f>
        <v>5</v>
      </c>
    </row>
    <row r="1189" customFormat="false" ht="14.65" hidden="false" customHeight="false" outlineLevel="0" collapsed="false">
      <c r="A1189" s="0" t="n">
        <v>-0.0098</v>
      </c>
      <c r="B1189" s="0" t="n">
        <v>3.8</v>
      </c>
      <c r="C1189" s="0" t="n">
        <f aca="false">(A1189+$A$2211)*$E$2</f>
        <v>11870</v>
      </c>
      <c r="D1189" s="0" t="n">
        <f aca="false">B1189+$B$2211</f>
        <v>5.04</v>
      </c>
    </row>
    <row r="1190" customFormat="false" ht="14.65" hidden="false" customHeight="false" outlineLevel="0" collapsed="false">
      <c r="A1190" s="0" t="n">
        <v>-0.00979</v>
      </c>
      <c r="B1190" s="0" t="n">
        <v>3.72</v>
      </c>
      <c r="C1190" s="0" t="n">
        <f aca="false">(A1190+$A$2211)*$E$2</f>
        <v>11880</v>
      </c>
      <c r="D1190" s="0" t="n">
        <f aca="false">B1190+$B$2211</f>
        <v>4.96</v>
      </c>
    </row>
    <row r="1191" customFormat="false" ht="14.65" hidden="false" customHeight="false" outlineLevel="0" collapsed="false">
      <c r="A1191" s="0" t="n">
        <v>-0.00978</v>
      </c>
      <c r="B1191" s="0" t="n">
        <v>3.68</v>
      </c>
      <c r="C1191" s="0" t="n">
        <f aca="false">(A1191+$A$2211)*$E$2</f>
        <v>11890</v>
      </c>
      <c r="D1191" s="0" t="n">
        <f aca="false">B1191+$B$2211</f>
        <v>4.92</v>
      </c>
    </row>
    <row r="1192" customFormat="false" ht="14.65" hidden="false" customHeight="false" outlineLevel="0" collapsed="false">
      <c r="A1192" s="0" t="n">
        <v>-0.00977</v>
      </c>
      <c r="B1192" s="0" t="n">
        <v>3.8</v>
      </c>
      <c r="C1192" s="0" t="n">
        <f aca="false">(A1192+$A$2211)*$E$2</f>
        <v>11900</v>
      </c>
      <c r="D1192" s="0" t="n">
        <f aca="false">B1192+$B$2211</f>
        <v>5.04</v>
      </c>
    </row>
    <row r="1193" customFormat="false" ht="14.65" hidden="false" customHeight="false" outlineLevel="0" collapsed="false">
      <c r="A1193" s="0" t="n">
        <v>-0.00976</v>
      </c>
      <c r="B1193" s="0" t="n">
        <v>3.76</v>
      </c>
      <c r="C1193" s="0" t="n">
        <f aca="false">(A1193+$A$2211)*$E$2</f>
        <v>11910</v>
      </c>
      <c r="D1193" s="0" t="n">
        <f aca="false">B1193+$B$2211</f>
        <v>5</v>
      </c>
    </row>
    <row r="1194" customFormat="false" ht="14.65" hidden="false" customHeight="false" outlineLevel="0" collapsed="false">
      <c r="A1194" s="0" t="n">
        <v>-0.00975</v>
      </c>
      <c r="B1194" s="0" t="n">
        <v>3.76</v>
      </c>
      <c r="C1194" s="0" t="n">
        <f aca="false">(A1194+$A$2211)*$E$2</f>
        <v>11920</v>
      </c>
      <c r="D1194" s="0" t="n">
        <f aca="false">B1194+$B$2211</f>
        <v>5</v>
      </c>
    </row>
    <row r="1195" customFormat="false" ht="14.65" hidden="false" customHeight="false" outlineLevel="0" collapsed="false">
      <c r="A1195" s="0" t="n">
        <v>-0.00974</v>
      </c>
      <c r="B1195" s="0" t="n">
        <v>3.84</v>
      </c>
      <c r="C1195" s="0" t="n">
        <f aca="false">(A1195+$A$2211)*$E$2</f>
        <v>11930</v>
      </c>
      <c r="D1195" s="0" t="n">
        <f aca="false">B1195+$B$2211</f>
        <v>5.08</v>
      </c>
    </row>
    <row r="1196" customFormat="false" ht="14.65" hidden="false" customHeight="false" outlineLevel="0" collapsed="false">
      <c r="A1196" s="0" t="n">
        <v>-0.00973</v>
      </c>
      <c r="B1196" s="0" t="n">
        <v>3.8</v>
      </c>
      <c r="C1196" s="0" t="n">
        <f aca="false">(A1196+$A$2211)*$E$2</f>
        <v>11940</v>
      </c>
      <c r="D1196" s="0" t="n">
        <f aca="false">B1196+$B$2211</f>
        <v>5.04</v>
      </c>
    </row>
    <row r="1197" customFormat="false" ht="14.65" hidden="false" customHeight="false" outlineLevel="0" collapsed="false">
      <c r="A1197" s="0" t="n">
        <v>-0.00972</v>
      </c>
      <c r="B1197" s="0" t="n">
        <v>3.8</v>
      </c>
      <c r="C1197" s="0" t="n">
        <f aca="false">(A1197+$A$2211)*$E$2</f>
        <v>11950</v>
      </c>
      <c r="D1197" s="0" t="n">
        <f aca="false">B1197+$B$2211</f>
        <v>5.04</v>
      </c>
    </row>
    <row r="1198" customFormat="false" ht="14.65" hidden="false" customHeight="false" outlineLevel="0" collapsed="false">
      <c r="A1198" s="0" t="n">
        <v>-0.00971</v>
      </c>
      <c r="B1198" s="0" t="n">
        <v>3.8</v>
      </c>
      <c r="C1198" s="0" t="n">
        <f aca="false">(A1198+$A$2211)*$E$2</f>
        <v>11960</v>
      </c>
      <c r="D1198" s="0" t="n">
        <f aca="false">B1198+$B$2211</f>
        <v>5.04</v>
      </c>
    </row>
    <row r="1199" customFormat="false" ht="14.65" hidden="false" customHeight="false" outlineLevel="0" collapsed="false">
      <c r="A1199" s="0" t="n">
        <v>-0.0097</v>
      </c>
      <c r="B1199" s="0" t="n">
        <v>3.76</v>
      </c>
      <c r="C1199" s="0" t="n">
        <f aca="false">(A1199+$A$2211)*$E$2</f>
        <v>11970</v>
      </c>
      <c r="D1199" s="0" t="n">
        <f aca="false">B1199+$B$2211</f>
        <v>5</v>
      </c>
    </row>
    <row r="1200" customFormat="false" ht="14.65" hidden="false" customHeight="false" outlineLevel="0" collapsed="false">
      <c r="A1200" s="0" t="n">
        <v>-0.00969</v>
      </c>
      <c r="B1200" s="0" t="n">
        <v>3.76</v>
      </c>
      <c r="C1200" s="0" t="n">
        <f aca="false">(A1200+$A$2211)*$E$2</f>
        <v>11980</v>
      </c>
      <c r="D1200" s="0" t="n">
        <f aca="false">B1200+$B$2211</f>
        <v>5</v>
      </c>
    </row>
    <row r="1201" customFormat="false" ht="14.65" hidden="false" customHeight="false" outlineLevel="0" collapsed="false">
      <c r="A1201" s="0" t="n">
        <v>-0.00968</v>
      </c>
      <c r="B1201" s="0" t="n">
        <v>3.76</v>
      </c>
      <c r="C1201" s="0" t="n">
        <f aca="false">(A1201+$A$2211)*$E$2</f>
        <v>11990</v>
      </c>
      <c r="D1201" s="0" t="n">
        <f aca="false">B1201+$B$2211</f>
        <v>5</v>
      </c>
    </row>
    <row r="1202" customFormat="false" ht="14.65" hidden="false" customHeight="false" outlineLevel="0" collapsed="false">
      <c r="A1202" s="0" t="n">
        <v>-0.00967</v>
      </c>
      <c r="B1202" s="0" t="n">
        <v>3.76</v>
      </c>
      <c r="C1202" s="0" t="n">
        <f aca="false">(A1202+$A$2211)*$E$2</f>
        <v>12000</v>
      </c>
      <c r="D1202" s="0" t="n">
        <f aca="false">B1202+$B$2211</f>
        <v>5</v>
      </c>
    </row>
    <row r="1203" customFormat="false" ht="14.65" hidden="false" customHeight="false" outlineLevel="0" collapsed="false">
      <c r="A1203" s="0" t="n">
        <v>-0.00966</v>
      </c>
      <c r="B1203" s="0" t="n">
        <v>3.84</v>
      </c>
      <c r="C1203" s="0" t="n">
        <f aca="false">(A1203+$A$2211)*$E$2</f>
        <v>12010</v>
      </c>
      <c r="D1203" s="0" t="n">
        <f aca="false">B1203+$B$2211</f>
        <v>5.08</v>
      </c>
    </row>
    <row r="1204" customFormat="false" ht="14.65" hidden="false" customHeight="false" outlineLevel="0" collapsed="false">
      <c r="A1204" s="0" t="n">
        <v>-0.00965</v>
      </c>
      <c r="B1204" s="0" t="n">
        <v>3.76</v>
      </c>
      <c r="C1204" s="0" t="n">
        <f aca="false">(A1204+$A$2211)*$E$2</f>
        <v>12020</v>
      </c>
      <c r="D1204" s="0" t="n">
        <f aca="false">B1204+$B$2211</f>
        <v>5</v>
      </c>
    </row>
    <row r="1205" customFormat="false" ht="14.65" hidden="false" customHeight="false" outlineLevel="0" collapsed="false">
      <c r="A1205" s="0" t="n">
        <v>-0.00964</v>
      </c>
      <c r="B1205" s="0" t="n">
        <v>3.76</v>
      </c>
      <c r="C1205" s="0" t="n">
        <f aca="false">(A1205+$A$2211)*$E$2</f>
        <v>12030</v>
      </c>
      <c r="D1205" s="0" t="n">
        <f aca="false">B1205+$B$2211</f>
        <v>5</v>
      </c>
    </row>
    <row r="1206" customFormat="false" ht="14.65" hidden="false" customHeight="false" outlineLevel="0" collapsed="false">
      <c r="A1206" s="0" t="n">
        <v>-0.00963</v>
      </c>
      <c r="B1206" s="0" t="n">
        <v>3.76</v>
      </c>
      <c r="C1206" s="0" t="n">
        <f aca="false">(A1206+$A$2211)*$E$2</f>
        <v>12040</v>
      </c>
      <c r="D1206" s="0" t="n">
        <f aca="false">B1206+$B$2211</f>
        <v>5</v>
      </c>
    </row>
    <row r="1207" customFormat="false" ht="14.65" hidden="false" customHeight="false" outlineLevel="0" collapsed="false">
      <c r="A1207" s="0" t="n">
        <v>-0.00962</v>
      </c>
      <c r="B1207" s="0" t="n">
        <v>3.76</v>
      </c>
      <c r="C1207" s="0" t="n">
        <f aca="false">(A1207+$A$2211)*$E$2</f>
        <v>12050</v>
      </c>
      <c r="D1207" s="0" t="n">
        <f aca="false">B1207+$B$2211</f>
        <v>5</v>
      </c>
    </row>
    <row r="1208" customFormat="false" ht="14.65" hidden="false" customHeight="false" outlineLevel="0" collapsed="false">
      <c r="A1208" s="0" t="n">
        <v>-0.00961</v>
      </c>
      <c r="B1208" s="0" t="n">
        <v>3.76</v>
      </c>
      <c r="C1208" s="0" t="n">
        <f aca="false">(A1208+$A$2211)*$E$2</f>
        <v>12060</v>
      </c>
      <c r="D1208" s="0" t="n">
        <f aca="false">B1208+$B$2211</f>
        <v>5</v>
      </c>
    </row>
    <row r="1209" customFormat="false" ht="14.65" hidden="false" customHeight="false" outlineLevel="0" collapsed="false">
      <c r="A1209" s="0" t="n">
        <v>-0.0096</v>
      </c>
      <c r="B1209" s="0" t="n">
        <v>3.76</v>
      </c>
      <c r="C1209" s="0" t="n">
        <f aca="false">(A1209+$A$2211)*$E$2</f>
        <v>12070</v>
      </c>
      <c r="D1209" s="0" t="n">
        <f aca="false">B1209+$B$2211</f>
        <v>5</v>
      </c>
    </row>
    <row r="1210" customFormat="false" ht="14.65" hidden="false" customHeight="false" outlineLevel="0" collapsed="false">
      <c r="A1210" s="0" t="n">
        <v>-0.00959</v>
      </c>
      <c r="B1210" s="0" t="n">
        <v>3.76</v>
      </c>
      <c r="C1210" s="0" t="n">
        <f aca="false">(A1210+$A$2211)*$E$2</f>
        <v>12080</v>
      </c>
      <c r="D1210" s="0" t="n">
        <f aca="false">B1210+$B$2211</f>
        <v>5</v>
      </c>
    </row>
    <row r="1211" customFormat="false" ht="14.65" hidden="false" customHeight="false" outlineLevel="0" collapsed="false">
      <c r="A1211" s="0" t="n">
        <v>-0.00958</v>
      </c>
      <c r="B1211" s="0" t="n">
        <v>3.76</v>
      </c>
      <c r="C1211" s="0" t="n">
        <f aca="false">(A1211+$A$2211)*$E$2</f>
        <v>12090</v>
      </c>
      <c r="D1211" s="0" t="n">
        <f aca="false">B1211+$B$2211</f>
        <v>5</v>
      </c>
    </row>
    <row r="1212" customFormat="false" ht="14.65" hidden="false" customHeight="false" outlineLevel="0" collapsed="false">
      <c r="A1212" s="0" t="n">
        <v>-0.00957</v>
      </c>
      <c r="B1212" s="0" t="n">
        <v>3.8</v>
      </c>
      <c r="C1212" s="0" t="n">
        <f aca="false">(A1212+$A$2211)*$E$2</f>
        <v>12100</v>
      </c>
      <c r="D1212" s="0" t="n">
        <f aca="false">B1212+$B$2211</f>
        <v>5.04</v>
      </c>
    </row>
    <row r="1213" customFormat="false" ht="14.65" hidden="false" customHeight="false" outlineLevel="0" collapsed="false">
      <c r="A1213" s="0" t="n">
        <v>-0.00956</v>
      </c>
      <c r="B1213" s="0" t="n">
        <v>3.8</v>
      </c>
      <c r="C1213" s="0" t="n">
        <f aca="false">(A1213+$A$2211)*$E$2</f>
        <v>12110</v>
      </c>
      <c r="D1213" s="0" t="n">
        <f aca="false">B1213+$B$2211</f>
        <v>5.04</v>
      </c>
    </row>
    <row r="1214" customFormat="false" ht="14.65" hidden="false" customHeight="false" outlineLevel="0" collapsed="false">
      <c r="A1214" s="0" t="n">
        <v>-0.00955</v>
      </c>
      <c r="B1214" s="0" t="n">
        <v>3.76</v>
      </c>
      <c r="C1214" s="0" t="n">
        <f aca="false">(A1214+$A$2211)*$E$2</f>
        <v>12120</v>
      </c>
      <c r="D1214" s="0" t="n">
        <f aca="false">B1214+$B$2211</f>
        <v>5</v>
      </c>
    </row>
    <row r="1215" customFormat="false" ht="14.65" hidden="false" customHeight="false" outlineLevel="0" collapsed="false">
      <c r="A1215" s="0" t="n">
        <v>-0.00954</v>
      </c>
      <c r="B1215" s="0" t="n">
        <v>3.8</v>
      </c>
      <c r="C1215" s="0" t="n">
        <f aca="false">(A1215+$A$2211)*$E$2</f>
        <v>12130</v>
      </c>
      <c r="D1215" s="0" t="n">
        <f aca="false">B1215+$B$2211</f>
        <v>5.04</v>
      </c>
    </row>
    <row r="1216" customFormat="false" ht="14.65" hidden="false" customHeight="false" outlineLevel="0" collapsed="false">
      <c r="A1216" s="0" t="n">
        <v>-0.00953</v>
      </c>
      <c r="B1216" s="0" t="n">
        <v>3.76</v>
      </c>
      <c r="C1216" s="0" t="n">
        <f aca="false">(A1216+$A$2211)*$E$2</f>
        <v>12140</v>
      </c>
      <c r="D1216" s="0" t="n">
        <f aca="false">B1216+$B$2211</f>
        <v>5</v>
      </c>
    </row>
    <row r="1217" customFormat="false" ht="14.65" hidden="false" customHeight="false" outlineLevel="0" collapsed="false">
      <c r="A1217" s="0" t="n">
        <v>-0.00952</v>
      </c>
      <c r="B1217" s="0" t="n">
        <v>3.8</v>
      </c>
      <c r="C1217" s="0" t="n">
        <f aca="false">(A1217+$A$2211)*$E$2</f>
        <v>12150</v>
      </c>
      <c r="D1217" s="0" t="n">
        <f aca="false">B1217+$B$2211</f>
        <v>5.04</v>
      </c>
    </row>
    <row r="1218" customFormat="false" ht="14.65" hidden="false" customHeight="false" outlineLevel="0" collapsed="false">
      <c r="A1218" s="0" t="n">
        <v>-0.00951</v>
      </c>
      <c r="B1218" s="0" t="n">
        <v>3.72</v>
      </c>
      <c r="C1218" s="0" t="n">
        <f aca="false">(A1218+$A$2211)*$E$2</f>
        <v>12160</v>
      </c>
      <c r="D1218" s="0" t="n">
        <f aca="false">B1218+$B$2211</f>
        <v>4.96</v>
      </c>
    </row>
    <row r="1219" customFormat="false" ht="14.65" hidden="false" customHeight="false" outlineLevel="0" collapsed="false">
      <c r="A1219" s="0" t="n">
        <v>-0.0095</v>
      </c>
      <c r="B1219" s="0" t="n">
        <v>3.72</v>
      </c>
      <c r="C1219" s="0" t="n">
        <f aca="false">(A1219+$A$2211)*$E$2</f>
        <v>12170</v>
      </c>
      <c r="D1219" s="0" t="n">
        <f aca="false">B1219+$B$2211</f>
        <v>4.96</v>
      </c>
    </row>
    <row r="1220" customFormat="false" ht="14.65" hidden="false" customHeight="false" outlineLevel="0" collapsed="false">
      <c r="A1220" s="0" t="n">
        <v>-0.00949</v>
      </c>
      <c r="B1220" s="0" t="n">
        <v>3.68</v>
      </c>
      <c r="C1220" s="0" t="n">
        <f aca="false">(A1220+$A$2211)*$E$2</f>
        <v>12180</v>
      </c>
      <c r="D1220" s="0" t="n">
        <f aca="false">B1220+$B$2211</f>
        <v>4.92</v>
      </c>
    </row>
    <row r="1221" customFormat="false" ht="14.65" hidden="false" customHeight="false" outlineLevel="0" collapsed="false">
      <c r="A1221" s="0" t="n">
        <v>-0.00948</v>
      </c>
      <c r="B1221" s="0" t="n">
        <v>3.76</v>
      </c>
      <c r="C1221" s="0" t="n">
        <f aca="false">(A1221+$A$2211)*$E$2</f>
        <v>12190</v>
      </c>
      <c r="D1221" s="0" t="n">
        <f aca="false">B1221+$B$2211</f>
        <v>5</v>
      </c>
    </row>
    <row r="1222" customFormat="false" ht="14.65" hidden="false" customHeight="false" outlineLevel="0" collapsed="false">
      <c r="A1222" s="0" t="n">
        <v>-0.00947</v>
      </c>
      <c r="B1222" s="0" t="n">
        <v>3.76</v>
      </c>
      <c r="C1222" s="0" t="n">
        <f aca="false">(A1222+$A$2211)*$E$2</f>
        <v>12200</v>
      </c>
      <c r="D1222" s="0" t="n">
        <f aca="false">B1222+$B$2211</f>
        <v>5</v>
      </c>
    </row>
    <row r="1223" customFormat="false" ht="14.65" hidden="false" customHeight="false" outlineLevel="0" collapsed="false">
      <c r="A1223" s="0" t="n">
        <v>-0.00946</v>
      </c>
      <c r="B1223" s="0" t="n">
        <v>3.84</v>
      </c>
      <c r="C1223" s="0" t="n">
        <f aca="false">(A1223+$A$2211)*$E$2</f>
        <v>12210</v>
      </c>
      <c r="D1223" s="0" t="n">
        <f aca="false">B1223+$B$2211</f>
        <v>5.08</v>
      </c>
    </row>
    <row r="1224" customFormat="false" ht="14.65" hidden="false" customHeight="false" outlineLevel="0" collapsed="false">
      <c r="A1224" s="0" t="n">
        <v>-0.00945</v>
      </c>
      <c r="B1224" s="0" t="n">
        <v>3.72</v>
      </c>
      <c r="C1224" s="0" t="n">
        <f aca="false">(A1224+$A$2211)*$E$2</f>
        <v>12220</v>
      </c>
      <c r="D1224" s="0" t="n">
        <f aca="false">B1224+$B$2211</f>
        <v>4.96</v>
      </c>
    </row>
    <row r="1225" customFormat="false" ht="14.65" hidden="false" customHeight="false" outlineLevel="0" collapsed="false">
      <c r="A1225" s="0" t="n">
        <v>-0.00944</v>
      </c>
      <c r="B1225" s="0" t="n">
        <v>3.76</v>
      </c>
      <c r="C1225" s="0" t="n">
        <f aca="false">(A1225+$A$2211)*$E$2</f>
        <v>12230</v>
      </c>
      <c r="D1225" s="0" t="n">
        <f aca="false">B1225+$B$2211</f>
        <v>5</v>
      </c>
    </row>
    <row r="1226" customFormat="false" ht="14.65" hidden="false" customHeight="false" outlineLevel="0" collapsed="false">
      <c r="A1226" s="0" t="n">
        <v>-0.00943</v>
      </c>
      <c r="B1226" s="0" t="n">
        <v>3.76</v>
      </c>
      <c r="C1226" s="0" t="n">
        <f aca="false">(A1226+$A$2211)*$E$2</f>
        <v>12240</v>
      </c>
      <c r="D1226" s="0" t="n">
        <f aca="false">B1226+$B$2211</f>
        <v>5</v>
      </c>
    </row>
    <row r="1227" customFormat="false" ht="14.65" hidden="false" customHeight="false" outlineLevel="0" collapsed="false">
      <c r="A1227" s="0" t="n">
        <v>-0.00942</v>
      </c>
      <c r="B1227" s="0" t="n">
        <v>3.8</v>
      </c>
      <c r="C1227" s="0" t="n">
        <f aca="false">(A1227+$A$2211)*$E$2</f>
        <v>12250</v>
      </c>
      <c r="D1227" s="0" t="n">
        <f aca="false">B1227+$B$2211</f>
        <v>5.04</v>
      </c>
    </row>
    <row r="1228" customFormat="false" ht="14.65" hidden="false" customHeight="false" outlineLevel="0" collapsed="false">
      <c r="A1228" s="0" t="n">
        <v>-0.00941</v>
      </c>
      <c r="B1228" s="0" t="n">
        <v>3.76</v>
      </c>
      <c r="C1228" s="0" t="n">
        <f aca="false">(A1228+$A$2211)*$E$2</f>
        <v>12260</v>
      </c>
      <c r="D1228" s="0" t="n">
        <f aca="false">B1228+$B$2211</f>
        <v>5</v>
      </c>
    </row>
    <row r="1229" customFormat="false" ht="14.65" hidden="false" customHeight="false" outlineLevel="0" collapsed="false">
      <c r="A1229" s="0" t="n">
        <v>-0.0094</v>
      </c>
      <c r="B1229" s="0" t="n">
        <v>3.76</v>
      </c>
      <c r="C1229" s="0" t="n">
        <f aca="false">(A1229+$A$2211)*$E$2</f>
        <v>12270</v>
      </c>
      <c r="D1229" s="0" t="n">
        <f aca="false">B1229+$B$2211</f>
        <v>5</v>
      </c>
    </row>
    <row r="1230" customFormat="false" ht="14.65" hidden="false" customHeight="false" outlineLevel="0" collapsed="false">
      <c r="A1230" s="0" t="n">
        <v>-0.00939</v>
      </c>
      <c r="B1230" s="0" t="n">
        <v>3.76</v>
      </c>
      <c r="C1230" s="0" t="n">
        <f aca="false">(A1230+$A$2211)*$E$2</f>
        <v>12280</v>
      </c>
      <c r="D1230" s="0" t="n">
        <f aca="false">B1230+$B$2211</f>
        <v>5</v>
      </c>
    </row>
    <row r="1231" customFormat="false" ht="14.65" hidden="false" customHeight="false" outlineLevel="0" collapsed="false">
      <c r="A1231" s="0" t="n">
        <v>-0.00938</v>
      </c>
      <c r="B1231" s="0" t="n">
        <v>3.76</v>
      </c>
      <c r="C1231" s="0" t="n">
        <f aca="false">(A1231+$A$2211)*$E$2</f>
        <v>12290</v>
      </c>
      <c r="D1231" s="0" t="n">
        <f aca="false">B1231+$B$2211</f>
        <v>5</v>
      </c>
    </row>
    <row r="1232" customFormat="false" ht="14.65" hidden="false" customHeight="false" outlineLevel="0" collapsed="false">
      <c r="A1232" s="0" t="n">
        <v>-0.00937</v>
      </c>
      <c r="B1232" s="0" t="n">
        <v>3.76</v>
      </c>
      <c r="C1232" s="0" t="n">
        <f aca="false">(A1232+$A$2211)*$E$2</f>
        <v>12300</v>
      </c>
      <c r="D1232" s="0" t="n">
        <f aca="false">B1232+$B$2211</f>
        <v>5</v>
      </c>
    </row>
    <row r="1233" customFormat="false" ht="14.65" hidden="false" customHeight="false" outlineLevel="0" collapsed="false">
      <c r="A1233" s="0" t="n">
        <v>-0.00936</v>
      </c>
      <c r="B1233" s="0" t="n">
        <v>3.8</v>
      </c>
      <c r="C1233" s="0" t="n">
        <f aca="false">(A1233+$A$2211)*$E$2</f>
        <v>12310</v>
      </c>
      <c r="D1233" s="0" t="n">
        <f aca="false">B1233+$B$2211</f>
        <v>5.04</v>
      </c>
    </row>
    <row r="1234" customFormat="false" ht="14.65" hidden="false" customHeight="false" outlineLevel="0" collapsed="false">
      <c r="A1234" s="0" t="n">
        <v>-0.00935</v>
      </c>
      <c r="B1234" s="0" t="n">
        <v>3.8</v>
      </c>
      <c r="C1234" s="0" t="n">
        <f aca="false">(A1234+$A$2211)*$E$2</f>
        <v>12320</v>
      </c>
      <c r="D1234" s="0" t="n">
        <f aca="false">B1234+$B$2211</f>
        <v>5.04</v>
      </c>
    </row>
    <row r="1235" customFormat="false" ht="14.65" hidden="false" customHeight="false" outlineLevel="0" collapsed="false">
      <c r="A1235" s="0" t="n">
        <v>-0.00934</v>
      </c>
      <c r="B1235" s="0" t="n">
        <v>3.76</v>
      </c>
      <c r="C1235" s="0" t="n">
        <f aca="false">(A1235+$A$2211)*$E$2</f>
        <v>12330</v>
      </c>
      <c r="D1235" s="0" t="n">
        <f aca="false">B1235+$B$2211</f>
        <v>5</v>
      </c>
    </row>
    <row r="1236" customFormat="false" ht="14.65" hidden="false" customHeight="false" outlineLevel="0" collapsed="false">
      <c r="A1236" s="0" t="n">
        <v>-0.00933</v>
      </c>
      <c r="B1236" s="0" t="n">
        <v>3.76</v>
      </c>
      <c r="C1236" s="0" t="n">
        <f aca="false">(A1236+$A$2211)*$E$2</f>
        <v>12340</v>
      </c>
      <c r="D1236" s="0" t="n">
        <f aca="false">B1236+$B$2211</f>
        <v>5</v>
      </c>
    </row>
    <row r="1237" customFormat="false" ht="14.65" hidden="false" customHeight="false" outlineLevel="0" collapsed="false">
      <c r="A1237" s="0" t="n">
        <v>-0.00932</v>
      </c>
      <c r="B1237" s="0" t="n">
        <v>3.72</v>
      </c>
      <c r="C1237" s="0" t="n">
        <f aca="false">(A1237+$A$2211)*$E$2</f>
        <v>12350</v>
      </c>
      <c r="D1237" s="0" t="n">
        <f aca="false">B1237+$B$2211</f>
        <v>4.96</v>
      </c>
    </row>
    <row r="1238" customFormat="false" ht="14.65" hidden="false" customHeight="false" outlineLevel="0" collapsed="false">
      <c r="A1238" s="0" t="n">
        <v>-0.00931</v>
      </c>
      <c r="B1238" s="0" t="n">
        <v>3.72</v>
      </c>
      <c r="C1238" s="0" t="n">
        <f aca="false">(A1238+$A$2211)*$E$2</f>
        <v>12360</v>
      </c>
      <c r="D1238" s="0" t="n">
        <f aca="false">B1238+$B$2211</f>
        <v>4.96</v>
      </c>
    </row>
    <row r="1239" customFormat="false" ht="14.65" hidden="false" customHeight="false" outlineLevel="0" collapsed="false">
      <c r="A1239" s="0" t="n">
        <v>-0.0093</v>
      </c>
      <c r="B1239" s="0" t="n">
        <v>3.8</v>
      </c>
      <c r="C1239" s="0" t="n">
        <f aca="false">(A1239+$A$2211)*$E$2</f>
        <v>12370</v>
      </c>
      <c r="D1239" s="0" t="n">
        <f aca="false">B1239+$B$2211</f>
        <v>5.04</v>
      </c>
    </row>
    <row r="1240" customFormat="false" ht="14.65" hidden="false" customHeight="false" outlineLevel="0" collapsed="false">
      <c r="A1240" s="0" t="n">
        <v>-0.00929</v>
      </c>
      <c r="B1240" s="0" t="n">
        <v>3.84</v>
      </c>
      <c r="C1240" s="0" t="n">
        <f aca="false">(A1240+$A$2211)*$E$2</f>
        <v>12380</v>
      </c>
      <c r="D1240" s="0" t="n">
        <f aca="false">B1240+$B$2211</f>
        <v>5.08</v>
      </c>
    </row>
    <row r="1241" customFormat="false" ht="14.65" hidden="false" customHeight="false" outlineLevel="0" collapsed="false">
      <c r="A1241" s="0" t="n">
        <v>-0.00928</v>
      </c>
      <c r="B1241" s="0" t="n">
        <v>3.8</v>
      </c>
      <c r="C1241" s="0" t="n">
        <f aca="false">(A1241+$A$2211)*$E$2</f>
        <v>12390</v>
      </c>
      <c r="D1241" s="0" t="n">
        <f aca="false">B1241+$B$2211</f>
        <v>5.04</v>
      </c>
    </row>
    <row r="1242" customFormat="false" ht="14.65" hidden="false" customHeight="false" outlineLevel="0" collapsed="false">
      <c r="A1242" s="0" t="n">
        <v>-0.00927</v>
      </c>
      <c r="B1242" s="0" t="n">
        <v>3.76</v>
      </c>
      <c r="C1242" s="0" t="n">
        <f aca="false">(A1242+$A$2211)*$E$2</f>
        <v>12400</v>
      </c>
      <c r="D1242" s="0" t="n">
        <f aca="false">B1242+$B$2211</f>
        <v>5</v>
      </c>
    </row>
    <row r="1243" customFormat="false" ht="14.65" hidden="false" customHeight="false" outlineLevel="0" collapsed="false">
      <c r="A1243" s="0" t="n">
        <v>-0.00926</v>
      </c>
      <c r="B1243" s="0" t="n">
        <v>3.8</v>
      </c>
      <c r="C1243" s="0" t="n">
        <f aca="false">(A1243+$A$2211)*$E$2</f>
        <v>12410</v>
      </c>
      <c r="D1243" s="0" t="n">
        <f aca="false">B1243+$B$2211</f>
        <v>5.04</v>
      </c>
    </row>
    <row r="1244" customFormat="false" ht="14.65" hidden="false" customHeight="false" outlineLevel="0" collapsed="false">
      <c r="A1244" s="0" t="n">
        <v>-0.00925</v>
      </c>
      <c r="B1244" s="0" t="n">
        <v>3.72</v>
      </c>
      <c r="C1244" s="0" t="n">
        <f aca="false">(A1244+$A$2211)*$E$2</f>
        <v>12420</v>
      </c>
      <c r="D1244" s="0" t="n">
        <f aca="false">B1244+$B$2211</f>
        <v>4.96</v>
      </c>
    </row>
    <row r="1245" customFormat="false" ht="14.65" hidden="false" customHeight="false" outlineLevel="0" collapsed="false">
      <c r="A1245" s="0" t="n">
        <v>-0.00924</v>
      </c>
      <c r="B1245" s="0" t="n">
        <v>3.72</v>
      </c>
      <c r="C1245" s="0" t="n">
        <f aca="false">(A1245+$A$2211)*$E$2</f>
        <v>12430</v>
      </c>
      <c r="D1245" s="0" t="n">
        <f aca="false">B1245+$B$2211</f>
        <v>4.96</v>
      </c>
    </row>
    <row r="1246" customFormat="false" ht="14.65" hidden="false" customHeight="false" outlineLevel="0" collapsed="false">
      <c r="A1246" s="0" t="n">
        <v>-0.00923</v>
      </c>
      <c r="B1246" s="0" t="n">
        <v>3.76</v>
      </c>
      <c r="C1246" s="0" t="n">
        <f aca="false">(A1246+$A$2211)*$E$2</f>
        <v>12440</v>
      </c>
      <c r="D1246" s="0" t="n">
        <f aca="false">B1246+$B$2211</f>
        <v>5</v>
      </c>
    </row>
    <row r="1247" customFormat="false" ht="14.65" hidden="false" customHeight="false" outlineLevel="0" collapsed="false">
      <c r="A1247" s="0" t="n">
        <v>-0.00922</v>
      </c>
      <c r="B1247" s="0" t="n">
        <v>3.68</v>
      </c>
      <c r="C1247" s="0" t="n">
        <f aca="false">(A1247+$A$2211)*$E$2</f>
        <v>12450</v>
      </c>
      <c r="D1247" s="0" t="n">
        <f aca="false">B1247+$B$2211</f>
        <v>4.92</v>
      </c>
    </row>
    <row r="1248" customFormat="false" ht="14.65" hidden="false" customHeight="false" outlineLevel="0" collapsed="false">
      <c r="A1248" s="0" t="n">
        <v>-0.00921</v>
      </c>
      <c r="B1248" s="0" t="n">
        <v>3.76</v>
      </c>
      <c r="C1248" s="0" t="n">
        <f aca="false">(A1248+$A$2211)*$E$2</f>
        <v>12460</v>
      </c>
      <c r="D1248" s="0" t="n">
        <f aca="false">B1248+$B$2211</f>
        <v>5</v>
      </c>
    </row>
    <row r="1249" customFormat="false" ht="14.65" hidden="false" customHeight="false" outlineLevel="0" collapsed="false">
      <c r="A1249" s="0" t="n">
        <v>-0.0092</v>
      </c>
      <c r="B1249" s="0" t="n">
        <v>3.84</v>
      </c>
      <c r="C1249" s="0" t="n">
        <f aca="false">(A1249+$A$2211)*$E$2</f>
        <v>12470</v>
      </c>
      <c r="D1249" s="0" t="n">
        <f aca="false">B1249+$B$2211</f>
        <v>5.08</v>
      </c>
    </row>
    <row r="1250" customFormat="false" ht="14.65" hidden="false" customHeight="false" outlineLevel="0" collapsed="false">
      <c r="A1250" s="0" t="n">
        <v>-0.00919</v>
      </c>
      <c r="B1250" s="0" t="n">
        <v>3.68</v>
      </c>
      <c r="C1250" s="0" t="n">
        <f aca="false">(A1250+$A$2211)*$E$2</f>
        <v>12480</v>
      </c>
      <c r="D1250" s="0" t="n">
        <f aca="false">B1250+$B$2211</f>
        <v>4.92</v>
      </c>
    </row>
    <row r="1251" customFormat="false" ht="14.65" hidden="false" customHeight="false" outlineLevel="0" collapsed="false">
      <c r="A1251" s="0" t="n">
        <v>-0.00918</v>
      </c>
      <c r="B1251" s="0" t="n">
        <v>3.8</v>
      </c>
      <c r="C1251" s="0" t="n">
        <f aca="false">(A1251+$A$2211)*$E$2</f>
        <v>12490</v>
      </c>
      <c r="D1251" s="0" t="n">
        <f aca="false">B1251+$B$2211</f>
        <v>5.04</v>
      </c>
    </row>
    <row r="1252" customFormat="false" ht="14.65" hidden="false" customHeight="false" outlineLevel="0" collapsed="false">
      <c r="A1252" s="0" t="n">
        <v>-0.00917</v>
      </c>
      <c r="B1252" s="0" t="n">
        <v>3.76</v>
      </c>
      <c r="C1252" s="0" t="n">
        <f aca="false">(A1252+$A$2211)*$E$2</f>
        <v>12500</v>
      </c>
      <c r="D1252" s="0" t="n">
        <f aca="false">B1252+$B$2211</f>
        <v>5</v>
      </c>
    </row>
    <row r="1253" customFormat="false" ht="14.65" hidden="false" customHeight="false" outlineLevel="0" collapsed="false">
      <c r="A1253" s="0" t="n">
        <v>-0.00916</v>
      </c>
      <c r="B1253" s="0" t="n">
        <v>3.76</v>
      </c>
      <c r="C1253" s="0" t="n">
        <f aca="false">(A1253+$A$2211)*$E$2</f>
        <v>12510</v>
      </c>
      <c r="D1253" s="0" t="n">
        <f aca="false">B1253+$B$2211</f>
        <v>5</v>
      </c>
    </row>
    <row r="1254" customFormat="false" ht="14.65" hidden="false" customHeight="false" outlineLevel="0" collapsed="false">
      <c r="A1254" s="0" t="n">
        <v>-0.00915</v>
      </c>
      <c r="B1254" s="0" t="n">
        <v>3.68</v>
      </c>
      <c r="C1254" s="0" t="n">
        <f aca="false">(A1254+$A$2211)*$E$2</f>
        <v>12520</v>
      </c>
      <c r="D1254" s="0" t="n">
        <f aca="false">B1254+$B$2211</f>
        <v>4.92</v>
      </c>
    </row>
    <row r="1255" customFormat="false" ht="14.65" hidden="false" customHeight="false" outlineLevel="0" collapsed="false">
      <c r="A1255" s="0" t="n">
        <v>-0.00914</v>
      </c>
      <c r="B1255" s="0" t="n">
        <v>3.8</v>
      </c>
      <c r="C1255" s="0" t="n">
        <f aca="false">(A1255+$A$2211)*$E$2</f>
        <v>12530</v>
      </c>
      <c r="D1255" s="0" t="n">
        <f aca="false">B1255+$B$2211</f>
        <v>5.04</v>
      </c>
    </row>
    <row r="1256" customFormat="false" ht="14.65" hidden="false" customHeight="false" outlineLevel="0" collapsed="false">
      <c r="A1256" s="0" t="n">
        <v>-0.00913</v>
      </c>
      <c r="B1256" s="0" t="n">
        <v>3.76</v>
      </c>
      <c r="C1256" s="0" t="n">
        <f aca="false">(A1256+$A$2211)*$E$2</f>
        <v>12540</v>
      </c>
      <c r="D1256" s="0" t="n">
        <f aca="false">B1256+$B$2211</f>
        <v>5</v>
      </c>
    </row>
    <row r="1257" customFormat="false" ht="14.65" hidden="false" customHeight="false" outlineLevel="0" collapsed="false">
      <c r="A1257" s="0" t="n">
        <v>-0.00912</v>
      </c>
      <c r="B1257" s="0" t="n">
        <v>3.76</v>
      </c>
      <c r="C1257" s="0" t="n">
        <f aca="false">(A1257+$A$2211)*$E$2</f>
        <v>12550</v>
      </c>
      <c r="D1257" s="0" t="n">
        <f aca="false">B1257+$B$2211</f>
        <v>5</v>
      </c>
    </row>
    <row r="1258" customFormat="false" ht="14.65" hidden="false" customHeight="false" outlineLevel="0" collapsed="false">
      <c r="A1258" s="0" t="n">
        <v>-0.00911</v>
      </c>
      <c r="B1258" s="0" t="n">
        <v>3.68</v>
      </c>
      <c r="C1258" s="0" t="n">
        <f aca="false">(A1258+$A$2211)*$E$2</f>
        <v>12560</v>
      </c>
      <c r="D1258" s="0" t="n">
        <f aca="false">B1258+$B$2211</f>
        <v>4.92</v>
      </c>
    </row>
    <row r="1259" customFormat="false" ht="14.65" hidden="false" customHeight="false" outlineLevel="0" collapsed="false">
      <c r="A1259" s="0" t="n">
        <v>-0.0091</v>
      </c>
      <c r="B1259" s="0" t="n">
        <v>3.76</v>
      </c>
      <c r="C1259" s="0" t="n">
        <f aca="false">(A1259+$A$2211)*$E$2</f>
        <v>12570</v>
      </c>
      <c r="D1259" s="0" t="n">
        <f aca="false">B1259+$B$2211</f>
        <v>5</v>
      </c>
    </row>
    <row r="1260" customFormat="false" ht="14.65" hidden="false" customHeight="false" outlineLevel="0" collapsed="false">
      <c r="A1260" s="0" t="n">
        <v>-0.00909</v>
      </c>
      <c r="B1260" s="0" t="n">
        <v>3.76</v>
      </c>
      <c r="C1260" s="0" t="n">
        <f aca="false">(A1260+$A$2211)*$E$2</f>
        <v>12580</v>
      </c>
      <c r="D1260" s="0" t="n">
        <f aca="false">B1260+$B$2211</f>
        <v>5</v>
      </c>
    </row>
    <row r="1261" customFormat="false" ht="14.65" hidden="false" customHeight="false" outlineLevel="0" collapsed="false">
      <c r="A1261" s="0" t="n">
        <v>-0.00908</v>
      </c>
      <c r="B1261" s="0" t="n">
        <v>3.72</v>
      </c>
      <c r="C1261" s="0" t="n">
        <f aca="false">(A1261+$A$2211)*$E$2</f>
        <v>12590</v>
      </c>
      <c r="D1261" s="0" t="n">
        <f aca="false">B1261+$B$2211</f>
        <v>4.96</v>
      </c>
    </row>
    <row r="1262" customFormat="false" ht="14.65" hidden="false" customHeight="false" outlineLevel="0" collapsed="false">
      <c r="A1262" s="0" t="n">
        <v>-0.00907</v>
      </c>
      <c r="B1262" s="0" t="n">
        <v>3.8</v>
      </c>
      <c r="C1262" s="0" t="n">
        <f aca="false">(A1262+$A$2211)*$E$2</f>
        <v>12600</v>
      </c>
      <c r="D1262" s="0" t="n">
        <f aca="false">B1262+$B$2211</f>
        <v>5.04</v>
      </c>
    </row>
    <row r="1263" customFormat="false" ht="14.65" hidden="false" customHeight="false" outlineLevel="0" collapsed="false">
      <c r="A1263" s="0" t="n">
        <v>-0.00906</v>
      </c>
      <c r="B1263" s="0" t="n">
        <v>3.8</v>
      </c>
      <c r="C1263" s="0" t="n">
        <f aca="false">(A1263+$A$2211)*$E$2</f>
        <v>12610</v>
      </c>
      <c r="D1263" s="0" t="n">
        <f aca="false">B1263+$B$2211</f>
        <v>5.04</v>
      </c>
    </row>
    <row r="1264" customFormat="false" ht="14.65" hidden="false" customHeight="false" outlineLevel="0" collapsed="false">
      <c r="A1264" s="0" t="n">
        <v>-0.00905</v>
      </c>
      <c r="B1264" s="0" t="n">
        <v>3.72</v>
      </c>
      <c r="C1264" s="0" t="n">
        <f aca="false">(A1264+$A$2211)*$E$2</f>
        <v>12620</v>
      </c>
      <c r="D1264" s="0" t="n">
        <f aca="false">B1264+$B$2211</f>
        <v>4.96</v>
      </c>
    </row>
    <row r="1265" customFormat="false" ht="14.65" hidden="false" customHeight="false" outlineLevel="0" collapsed="false">
      <c r="A1265" s="0" t="n">
        <v>-0.00904</v>
      </c>
      <c r="B1265" s="0" t="n">
        <v>2.48</v>
      </c>
      <c r="C1265" s="0" t="n">
        <f aca="false">(A1265+$A$2211)*$E$2</f>
        <v>12630</v>
      </c>
      <c r="D1265" s="0" t="n">
        <f aca="false">B1265+$B$2211</f>
        <v>3.72</v>
      </c>
    </row>
    <row r="1266" customFormat="false" ht="14.65" hidden="false" customHeight="false" outlineLevel="0" collapsed="false">
      <c r="A1266" s="0" t="n">
        <v>-0.00903</v>
      </c>
      <c r="B1266" s="0" t="n">
        <v>-1.16</v>
      </c>
      <c r="C1266" s="0" t="n">
        <f aca="false">(A1266+$A$2211)*$E$2</f>
        <v>12640</v>
      </c>
      <c r="D1266" s="0" t="n">
        <f aca="false">B1266+$B$2211</f>
        <v>0.0800000000000001</v>
      </c>
    </row>
    <row r="1267" customFormat="false" ht="14.65" hidden="false" customHeight="false" outlineLevel="0" collapsed="false">
      <c r="A1267" s="0" t="n">
        <v>-0.00902</v>
      </c>
      <c r="B1267" s="0" t="n">
        <v>-1.04</v>
      </c>
      <c r="C1267" s="0" t="n">
        <f aca="false">(A1267+$A$2211)*$E$2</f>
        <v>12650</v>
      </c>
      <c r="D1267" s="0" t="n">
        <f aca="false">B1267+$B$2211</f>
        <v>0.2</v>
      </c>
    </row>
    <row r="1268" customFormat="false" ht="14.65" hidden="false" customHeight="false" outlineLevel="0" collapsed="false">
      <c r="A1268" s="0" t="n">
        <v>-0.00901</v>
      </c>
      <c r="B1268" s="0" t="n">
        <v>-1.08</v>
      </c>
      <c r="C1268" s="0" t="n">
        <f aca="false">(A1268+$A$2211)*$E$2</f>
        <v>12660</v>
      </c>
      <c r="D1268" s="0" t="n">
        <f aca="false">B1268+$B$2211</f>
        <v>0.16</v>
      </c>
    </row>
    <row r="1269" customFormat="false" ht="14.65" hidden="false" customHeight="false" outlineLevel="0" collapsed="false">
      <c r="A1269" s="0" t="n">
        <v>-0.009</v>
      </c>
      <c r="B1269" s="0" t="n">
        <v>-1.12</v>
      </c>
      <c r="C1269" s="0" t="n">
        <f aca="false">(A1269+$A$2211)*$E$2</f>
        <v>12670</v>
      </c>
      <c r="D1269" s="0" t="n">
        <f aca="false">B1269+$B$2211</f>
        <v>0.12</v>
      </c>
    </row>
    <row r="1270" customFormat="false" ht="14.65" hidden="false" customHeight="false" outlineLevel="0" collapsed="false">
      <c r="A1270" s="0" t="n">
        <v>-0.00899</v>
      </c>
      <c r="B1270" s="0" t="n">
        <v>-0.96</v>
      </c>
      <c r="C1270" s="0" t="n">
        <f aca="false">(A1270+$A$2211)*$E$2</f>
        <v>12680</v>
      </c>
      <c r="D1270" s="0" t="n">
        <f aca="false">B1270+$B$2211</f>
        <v>0.28</v>
      </c>
    </row>
    <row r="1271" customFormat="false" ht="14.65" hidden="false" customHeight="false" outlineLevel="0" collapsed="false">
      <c r="A1271" s="0" t="n">
        <v>-0.00898</v>
      </c>
      <c r="B1271" s="0" t="n">
        <v>-0.84</v>
      </c>
      <c r="C1271" s="0" t="n">
        <f aca="false">(A1271+$A$2211)*$E$2</f>
        <v>12690</v>
      </c>
      <c r="D1271" s="0" t="n">
        <f aca="false">B1271+$B$2211</f>
        <v>0.4</v>
      </c>
    </row>
    <row r="1272" customFormat="false" ht="14.65" hidden="false" customHeight="false" outlineLevel="0" collapsed="false">
      <c r="A1272" s="0" t="n">
        <v>-0.00897</v>
      </c>
      <c r="B1272" s="0" t="n">
        <v>-0.88</v>
      </c>
      <c r="C1272" s="0" t="n">
        <f aca="false">(A1272+$A$2211)*$E$2</f>
        <v>12700</v>
      </c>
      <c r="D1272" s="0" t="n">
        <f aca="false">B1272+$B$2211</f>
        <v>0.36</v>
      </c>
    </row>
    <row r="1273" customFormat="false" ht="14.65" hidden="false" customHeight="false" outlineLevel="0" collapsed="false">
      <c r="A1273" s="0" t="n">
        <v>-0.00896</v>
      </c>
      <c r="B1273" s="0" t="n">
        <v>-0.92</v>
      </c>
      <c r="C1273" s="0" t="n">
        <f aca="false">(A1273+$A$2211)*$E$2</f>
        <v>12710</v>
      </c>
      <c r="D1273" s="0" t="n">
        <f aca="false">B1273+$B$2211</f>
        <v>0.32</v>
      </c>
    </row>
    <row r="1274" customFormat="false" ht="14.65" hidden="false" customHeight="false" outlineLevel="0" collapsed="false">
      <c r="A1274" s="0" t="n">
        <v>-0.00895</v>
      </c>
      <c r="B1274" s="0" t="n">
        <v>-0.8</v>
      </c>
      <c r="C1274" s="0" t="n">
        <f aca="false">(A1274+$A$2211)*$E$2</f>
        <v>12720</v>
      </c>
      <c r="D1274" s="0" t="n">
        <f aca="false">B1274+$B$2211</f>
        <v>0.44</v>
      </c>
    </row>
    <row r="1275" customFormat="false" ht="14.65" hidden="false" customHeight="false" outlineLevel="0" collapsed="false">
      <c r="A1275" s="0" t="n">
        <v>-0.00894</v>
      </c>
      <c r="B1275" s="0" t="n">
        <v>-0.72</v>
      </c>
      <c r="C1275" s="0" t="n">
        <f aca="false">(A1275+$A$2211)*$E$2</f>
        <v>12730</v>
      </c>
      <c r="D1275" s="0" t="n">
        <f aca="false">B1275+$B$2211</f>
        <v>0.52</v>
      </c>
    </row>
    <row r="1276" customFormat="false" ht="14.65" hidden="false" customHeight="false" outlineLevel="0" collapsed="false">
      <c r="A1276" s="0" t="n">
        <v>-0.00893</v>
      </c>
      <c r="B1276" s="0" t="n">
        <v>-0.8</v>
      </c>
      <c r="C1276" s="0" t="n">
        <f aca="false">(A1276+$A$2211)*$E$2</f>
        <v>12740</v>
      </c>
      <c r="D1276" s="0" t="n">
        <f aca="false">B1276+$B$2211</f>
        <v>0.44</v>
      </c>
    </row>
    <row r="1277" customFormat="false" ht="14.65" hidden="false" customHeight="false" outlineLevel="0" collapsed="false">
      <c r="A1277" s="0" t="n">
        <v>-0.00892</v>
      </c>
      <c r="B1277" s="0" t="n">
        <v>-0.76</v>
      </c>
      <c r="C1277" s="0" t="n">
        <f aca="false">(A1277+$A$2211)*$E$2</f>
        <v>12750</v>
      </c>
      <c r="D1277" s="0" t="n">
        <f aca="false">B1277+$B$2211</f>
        <v>0.48</v>
      </c>
    </row>
    <row r="1278" customFormat="false" ht="14.65" hidden="false" customHeight="false" outlineLevel="0" collapsed="false">
      <c r="A1278" s="0" t="n">
        <v>-0.00891</v>
      </c>
      <c r="B1278" s="0" t="n">
        <v>-0.68</v>
      </c>
      <c r="C1278" s="0" t="n">
        <f aca="false">(A1278+$A$2211)*$E$2</f>
        <v>12760</v>
      </c>
      <c r="D1278" s="0" t="n">
        <f aca="false">B1278+$B$2211</f>
        <v>0.56</v>
      </c>
    </row>
    <row r="1279" customFormat="false" ht="14.65" hidden="false" customHeight="false" outlineLevel="0" collapsed="false">
      <c r="A1279" s="0" t="n">
        <v>-0.0089</v>
      </c>
      <c r="B1279" s="0" t="n">
        <v>-0.68</v>
      </c>
      <c r="C1279" s="0" t="n">
        <f aca="false">(A1279+$A$2211)*$E$2</f>
        <v>12770</v>
      </c>
      <c r="D1279" s="0" t="n">
        <f aca="false">B1279+$B$2211</f>
        <v>0.56</v>
      </c>
    </row>
    <row r="1280" customFormat="false" ht="14.65" hidden="false" customHeight="false" outlineLevel="0" collapsed="false">
      <c r="A1280" s="0" t="n">
        <v>-0.00889</v>
      </c>
      <c r="B1280" s="0" t="n">
        <v>-0.68</v>
      </c>
      <c r="C1280" s="0" t="n">
        <f aca="false">(A1280+$A$2211)*$E$2</f>
        <v>12780</v>
      </c>
      <c r="D1280" s="0" t="n">
        <f aca="false">B1280+$B$2211</f>
        <v>0.56</v>
      </c>
    </row>
    <row r="1281" customFormat="false" ht="14.65" hidden="false" customHeight="false" outlineLevel="0" collapsed="false">
      <c r="A1281" s="0" t="n">
        <v>-0.00888</v>
      </c>
      <c r="B1281" s="0" t="n">
        <v>-0.64</v>
      </c>
      <c r="C1281" s="0" t="n">
        <f aca="false">(A1281+$A$2211)*$E$2</f>
        <v>12790</v>
      </c>
      <c r="D1281" s="0" t="n">
        <f aca="false">B1281+$B$2211</f>
        <v>0.6</v>
      </c>
    </row>
    <row r="1282" customFormat="false" ht="14.65" hidden="false" customHeight="false" outlineLevel="0" collapsed="false">
      <c r="A1282" s="0" t="n">
        <v>-0.00887</v>
      </c>
      <c r="B1282" s="0" t="n">
        <v>-0.72</v>
      </c>
      <c r="C1282" s="0" t="n">
        <f aca="false">(A1282+$A$2211)*$E$2</f>
        <v>12800</v>
      </c>
      <c r="D1282" s="0" t="n">
        <f aca="false">B1282+$B$2211</f>
        <v>0.52</v>
      </c>
    </row>
    <row r="1283" customFormat="false" ht="14.65" hidden="false" customHeight="false" outlineLevel="0" collapsed="false">
      <c r="A1283" s="0" t="n">
        <v>-0.00886</v>
      </c>
      <c r="B1283" s="0" t="n">
        <v>-0.64</v>
      </c>
      <c r="C1283" s="0" t="n">
        <f aca="false">(A1283+$A$2211)*$E$2</f>
        <v>12810</v>
      </c>
      <c r="D1283" s="0" t="n">
        <f aca="false">B1283+$B$2211</f>
        <v>0.6</v>
      </c>
    </row>
    <row r="1284" customFormat="false" ht="14.65" hidden="false" customHeight="false" outlineLevel="0" collapsed="false">
      <c r="A1284" s="0" t="n">
        <v>-0.00885</v>
      </c>
      <c r="B1284" s="0" t="n">
        <v>-0.64</v>
      </c>
      <c r="C1284" s="0" t="n">
        <f aca="false">(A1284+$A$2211)*$E$2</f>
        <v>12820</v>
      </c>
      <c r="D1284" s="0" t="n">
        <f aca="false">B1284+$B$2211</f>
        <v>0.6</v>
      </c>
    </row>
    <row r="1285" customFormat="false" ht="14.65" hidden="false" customHeight="false" outlineLevel="0" collapsed="false">
      <c r="A1285" s="0" t="n">
        <v>-0.00884</v>
      </c>
      <c r="B1285" s="0" t="n">
        <v>-0.6</v>
      </c>
      <c r="C1285" s="0" t="n">
        <f aca="false">(A1285+$A$2211)*$E$2</f>
        <v>12830</v>
      </c>
      <c r="D1285" s="0" t="n">
        <f aca="false">B1285+$B$2211</f>
        <v>0.64</v>
      </c>
    </row>
    <row r="1286" customFormat="false" ht="14.65" hidden="false" customHeight="false" outlineLevel="0" collapsed="false">
      <c r="A1286" s="0" t="n">
        <v>-0.00883</v>
      </c>
      <c r="B1286" s="0" t="n">
        <v>-0.68</v>
      </c>
      <c r="C1286" s="0" t="n">
        <f aca="false">(A1286+$A$2211)*$E$2</f>
        <v>12840</v>
      </c>
      <c r="D1286" s="0" t="n">
        <f aca="false">B1286+$B$2211</f>
        <v>0.56</v>
      </c>
    </row>
    <row r="1287" customFormat="false" ht="14.65" hidden="false" customHeight="false" outlineLevel="0" collapsed="false">
      <c r="A1287" s="0" t="n">
        <v>-0.00882</v>
      </c>
      <c r="B1287" s="0" t="n">
        <v>-0.64</v>
      </c>
      <c r="C1287" s="0" t="n">
        <f aca="false">(A1287+$A$2211)*$E$2</f>
        <v>12850</v>
      </c>
      <c r="D1287" s="0" t="n">
        <f aca="false">B1287+$B$2211</f>
        <v>0.6</v>
      </c>
    </row>
    <row r="1288" customFormat="false" ht="14.65" hidden="false" customHeight="false" outlineLevel="0" collapsed="false">
      <c r="A1288" s="0" t="n">
        <v>-0.00881</v>
      </c>
      <c r="B1288" s="0" t="n">
        <v>-0.64</v>
      </c>
      <c r="C1288" s="0" t="n">
        <f aca="false">(A1288+$A$2211)*$E$2</f>
        <v>12860</v>
      </c>
      <c r="D1288" s="0" t="n">
        <f aca="false">B1288+$B$2211</f>
        <v>0.6</v>
      </c>
    </row>
    <row r="1289" customFormat="false" ht="14.65" hidden="false" customHeight="false" outlineLevel="0" collapsed="false">
      <c r="A1289" s="0" t="n">
        <v>-0.0088</v>
      </c>
      <c r="B1289" s="0" t="n">
        <v>-0.52</v>
      </c>
      <c r="C1289" s="0" t="n">
        <f aca="false">(A1289+$A$2211)*$E$2</f>
        <v>12870</v>
      </c>
      <c r="D1289" s="0" t="n">
        <f aca="false">B1289+$B$2211</f>
        <v>0.72</v>
      </c>
    </row>
    <row r="1290" customFormat="false" ht="14.65" hidden="false" customHeight="false" outlineLevel="0" collapsed="false">
      <c r="A1290" s="0" t="n">
        <v>-0.00879</v>
      </c>
      <c r="B1290" s="0" t="n">
        <v>-0.52</v>
      </c>
      <c r="C1290" s="0" t="n">
        <f aca="false">(A1290+$A$2211)*$E$2</f>
        <v>12880</v>
      </c>
      <c r="D1290" s="0" t="n">
        <f aca="false">B1290+$B$2211</f>
        <v>0.72</v>
      </c>
    </row>
    <row r="1291" customFormat="false" ht="14.65" hidden="false" customHeight="false" outlineLevel="0" collapsed="false">
      <c r="A1291" s="0" t="n">
        <v>-0.00878</v>
      </c>
      <c r="B1291" s="0" t="n">
        <v>-0.56</v>
      </c>
      <c r="C1291" s="0" t="n">
        <f aca="false">(A1291+$A$2211)*$E$2</f>
        <v>12890</v>
      </c>
      <c r="D1291" s="0" t="n">
        <f aca="false">B1291+$B$2211</f>
        <v>0.68</v>
      </c>
    </row>
    <row r="1292" customFormat="false" ht="14.65" hidden="false" customHeight="false" outlineLevel="0" collapsed="false">
      <c r="A1292" s="0" t="n">
        <v>-0.00877</v>
      </c>
      <c r="B1292" s="0" t="n">
        <v>-0.56</v>
      </c>
      <c r="C1292" s="0" t="n">
        <f aca="false">(A1292+$A$2211)*$E$2</f>
        <v>12900</v>
      </c>
      <c r="D1292" s="0" t="n">
        <f aca="false">B1292+$B$2211</f>
        <v>0.68</v>
      </c>
    </row>
    <row r="1293" customFormat="false" ht="14.65" hidden="false" customHeight="false" outlineLevel="0" collapsed="false">
      <c r="A1293" s="0" t="n">
        <v>-0.00876</v>
      </c>
      <c r="B1293" s="0" t="n">
        <v>-0.72</v>
      </c>
      <c r="C1293" s="0" t="n">
        <f aca="false">(A1293+$A$2211)*$E$2</f>
        <v>12910</v>
      </c>
      <c r="D1293" s="0" t="n">
        <f aca="false">B1293+$B$2211</f>
        <v>0.52</v>
      </c>
    </row>
    <row r="1294" customFormat="false" ht="14.65" hidden="false" customHeight="false" outlineLevel="0" collapsed="false">
      <c r="A1294" s="0" t="n">
        <v>-0.00875</v>
      </c>
      <c r="B1294" s="0" t="n">
        <v>-0.56</v>
      </c>
      <c r="C1294" s="0" t="n">
        <f aca="false">(A1294+$A$2211)*$E$2</f>
        <v>12920</v>
      </c>
      <c r="D1294" s="0" t="n">
        <f aca="false">B1294+$B$2211</f>
        <v>0.68</v>
      </c>
    </row>
    <row r="1295" customFormat="false" ht="14.65" hidden="false" customHeight="false" outlineLevel="0" collapsed="false">
      <c r="A1295" s="0" t="n">
        <v>-0.00874</v>
      </c>
      <c r="B1295" s="0" t="n">
        <v>-0.64</v>
      </c>
      <c r="C1295" s="0" t="n">
        <f aca="false">(A1295+$A$2211)*$E$2</f>
        <v>12930</v>
      </c>
      <c r="D1295" s="0" t="n">
        <f aca="false">B1295+$B$2211</f>
        <v>0.6</v>
      </c>
    </row>
    <row r="1296" customFormat="false" ht="14.65" hidden="false" customHeight="false" outlineLevel="0" collapsed="false">
      <c r="A1296" s="0" t="n">
        <v>-0.00873</v>
      </c>
      <c r="B1296" s="0" t="n">
        <v>-0.56</v>
      </c>
      <c r="C1296" s="0" t="n">
        <f aca="false">(A1296+$A$2211)*$E$2</f>
        <v>12940</v>
      </c>
      <c r="D1296" s="0" t="n">
        <f aca="false">B1296+$B$2211</f>
        <v>0.68</v>
      </c>
    </row>
    <row r="1297" customFormat="false" ht="14.65" hidden="false" customHeight="false" outlineLevel="0" collapsed="false">
      <c r="A1297" s="0" t="n">
        <v>-0.00872</v>
      </c>
      <c r="B1297" s="0" t="n">
        <v>-0.56</v>
      </c>
      <c r="C1297" s="0" t="n">
        <f aca="false">(A1297+$A$2211)*$E$2</f>
        <v>12950</v>
      </c>
      <c r="D1297" s="0" t="n">
        <f aca="false">B1297+$B$2211</f>
        <v>0.68</v>
      </c>
    </row>
    <row r="1298" customFormat="false" ht="14.65" hidden="false" customHeight="false" outlineLevel="0" collapsed="false">
      <c r="A1298" s="0" t="n">
        <v>-0.00871</v>
      </c>
      <c r="B1298" s="0" t="n">
        <v>-0.56</v>
      </c>
      <c r="C1298" s="0" t="n">
        <f aca="false">(A1298+$A$2211)*$E$2</f>
        <v>12960</v>
      </c>
      <c r="D1298" s="0" t="n">
        <f aca="false">B1298+$B$2211</f>
        <v>0.68</v>
      </c>
    </row>
    <row r="1299" customFormat="false" ht="14.65" hidden="false" customHeight="false" outlineLevel="0" collapsed="false">
      <c r="A1299" s="0" t="n">
        <v>-0.0087</v>
      </c>
      <c r="B1299" s="0" t="n">
        <v>-0.52</v>
      </c>
      <c r="C1299" s="0" t="n">
        <f aca="false">(A1299+$A$2211)*$E$2</f>
        <v>12970</v>
      </c>
      <c r="D1299" s="0" t="n">
        <f aca="false">B1299+$B$2211</f>
        <v>0.72</v>
      </c>
    </row>
    <row r="1300" customFormat="false" ht="14.65" hidden="false" customHeight="false" outlineLevel="0" collapsed="false">
      <c r="A1300" s="0" t="n">
        <v>-0.00869</v>
      </c>
      <c r="B1300" s="0" t="n">
        <v>-0.56</v>
      </c>
      <c r="C1300" s="0" t="n">
        <f aca="false">(A1300+$A$2211)*$E$2</f>
        <v>12980</v>
      </c>
      <c r="D1300" s="0" t="n">
        <f aca="false">B1300+$B$2211</f>
        <v>0.68</v>
      </c>
    </row>
    <row r="1301" customFormat="false" ht="14.65" hidden="false" customHeight="false" outlineLevel="0" collapsed="false">
      <c r="A1301" s="0" t="n">
        <v>-0.00868</v>
      </c>
      <c r="B1301" s="0" t="n">
        <v>-0.64</v>
      </c>
      <c r="C1301" s="0" t="n">
        <f aca="false">(A1301+$A$2211)*$E$2</f>
        <v>12990</v>
      </c>
      <c r="D1301" s="0" t="n">
        <f aca="false">B1301+$B$2211</f>
        <v>0.6</v>
      </c>
    </row>
    <row r="1302" customFormat="false" ht="14.65" hidden="false" customHeight="false" outlineLevel="0" collapsed="false">
      <c r="A1302" s="0" t="n">
        <v>-0.00867</v>
      </c>
      <c r="B1302" s="0" t="n">
        <v>-0.56</v>
      </c>
      <c r="C1302" s="0" t="n">
        <f aca="false">(A1302+$A$2211)*$E$2</f>
        <v>13000</v>
      </c>
      <c r="D1302" s="0" t="n">
        <f aca="false">B1302+$B$2211</f>
        <v>0.68</v>
      </c>
    </row>
    <row r="1303" customFormat="false" ht="14.65" hidden="false" customHeight="false" outlineLevel="0" collapsed="false">
      <c r="A1303" s="0" t="n">
        <v>-0.00866</v>
      </c>
      <c r="B1303" s="0" t="n">
        <v>-0.52</v>
      </c>
      <c r="C1303" s="0" t="n">
        <f aca="false">(A1303+$A$2211)*$E$2</f>
        <v>13010</v>
      </c>
      <c r="D1303" s="0" t="n">
        <f aca="false">B1303+$B$2211</f>
        <v>0.72</v>
      </c>
    </row>
    <row r="1304" customFormat="false" ht="14.65" hidden="false" customHeight="false" outlineLevel="0" collapsed="false">
      <c r="A1304" s="0" t="n">
        <v>-0.00865</v>
      </c>
      <c r="B1304" s="0" t="n">
        <v>-0.68</v>
      </c>
      <c r="C1304" s="0" t="n">
        <f aca="false">(A1304+$A$2211)*$E$2</f>
        <v>13020</v>
      </c>
      <c r="D1304" s="0" t="n">
        <f aca="false">B1304+$B$2211</f>
        <v>0.56</v>
      </c>
    </row>
    <row r="1305" customFormat="false" ht="14.65" hidden="false" customHeight="false" outlineLevel="0" collapsed="false">
      <c r="A1305" s="0" t="n">
        <v>-0.00864</v>
      </c>
      <c r="B1305" s="0" t="n">
        <v>-0.52</v>
      </c>
      <c r="C1305" s="0" t="n">
        <f aca="false">(A1305+$A$2211)*$E$2</f>
        <v>13030</v>
      </c>
      <c r="D1305" s="0" t="n">
        <f aca="false">B1305+$B$2211</f>
        <v>0.72</v>
      </c>
    </row>
    <row r="1306" customFormat="false" ht="14.65" hidden="false" customHeight="false" outlineLevel="0" collapsed="false">
      <c r="A1306" s="0" t="n">
        <v>-0.00863</v>
      </c>
      <c r="B1306" s="0" t="n">
        <v>-0.52</v>
      </c>
      <c r="C1306" s="0" t="n">
        <f aca="false">(A1306+$A$2211)*$E$2</f>
        <v>13040</v>
      </c>
      <c r="D1306" s="0" t="n">
        <f aca="false">B1306+$B$2211</f>
        <v>0.72</v>
      </c>
    </row>
    <row r="1307" customFormat="false" ht="14.65" hidden="false" customHeight="false" outlineLevel="0" collapsed="false">
      <c r="A1307" s="0" t="n">
        <v>-0.00862</v>
      </c>
      <c r="B1307" s="0" t="n">
        <v>-0.52</v>
      </c>
      <c r="C1307" s="0" t="n">
        <f aca="false">(A1307+$A$2211)*$E$2</f>
        <v>13050</v>
      </c>
      <c r="D1307" s="0" t="n">
        <f aca="false">B1307+$B$2211</f>
        <v>0.72</v>
      </c>
    </row>
    <row r="1308" customFormat="false" ht="14.65" hidden="false" customHeight="false" outlineLevel="0" collapsed="false">
      <c r="A1308" s="0" t="n">
        <v>-0.00861</v>
      </c>
      <c r="B1308" s="0" t="n">
        <v>-0.64</v>
      </c>
      <c r="C1308" s="0" t="n">
        <f aca="false">(A1308+$A$2211)*$E$2</f>
        <v>13060</v>
      </c>
      <c r="D1308" s="0" t="n">
        <f aca="false">B1308+$B$2211</f>
        <v>0.6</v>
      </c>
    </row>
    <row r="1309" customFormat="false" ht="14.65" hidden="false" customHeight="false" outlineLevel="0" collapsed="false">
      <c r="A1309" s="0" t="n">
        <v>-0.0086</v>
      </c>
      <c r="B1309" s="0" t="n">
        <v>-0.56</v>
      </c>
      <c r="C1309" s="0" t="n">
        <f aca="false">(A1309+$A$2211)*$E$2</f>
        <v>13070</v>
      </c>
      <c r="D1309" s="0" t="n">
        <f aca="false">B1309+$B$2211</f>
        <v>0.68</v>
      </c>
    </row>
    <row r="1310" customFormat="false" ht="14.65" hidden="false" customHeight="false" outlineLevel="0" collapsed="false">
      <c r="A1310" s="0" t="n">
        <v>-0.00859</v>
      </c>
      <c r="B1310" s="0" t="n">
        <v>-0.56</v>
      </c>
      <c r="C1310" s="0" t="n">
        <f aca="false">(A1310+$A$2211)*$E$2</f>
        <v>13080</v>
      </c>
      <c r="D1310" s="0" t="n">
        <f aca="false">B1310+$B$2211</f>
        <v>0.68</v>
      </c>
    </row>
    <row r="1311" customFormat="false" ht="14.65" hidden="false" customHeight="false" outlineLevel="0" collapsed="false">
      <c r="A1311" s="0" t="n">
        <v>-0.00858</v>
      </c>
      <c r="B1311" s="0" t="n">
        <v>-0.48</v>
      </c>
      <c r="C1311" s="0" t="n">
        <f aca="false">(A1311+$A$2211)*$E$2</f>
        <v>13090</v>
      </c>
      <c r="D1311" s="0" t="n">
        <f aca="false">B1311+$B$2211</f>
        <v>0.76</v>
      </c>
    </row>
    <row r="1312" customFormat="false" ht="14.65" hidden="false" customHeight="false" outlineLevel="0" collapsed="false">
      <c r="A1312" s="0" t="n">
        <v>-0.00857</v>
      </c>
      <c r="B1312" s="0" t="n">
        <v>-0.64</v>
      </c>
      <c r="C1312" s="0" t="n">
        <f aca="false">(A1312+$A$2211)*$E$2</f>
        <v>13100</v>
      </c>
      <c r="D1312" s="0" t="n">
        <f aca="false">B1312+$B$2211</f>
        <v>0.6</v>
      </c>
    </row>
    <row r="1313" customFormat="false" ht="14.65" hidden="false" customHeight="false" outlineLevel="0" collapsed="false">
      <c r="A1313" s="0" t="n">
        <v>-0.00856</v>
      </c>
      <c r="B1313" s="0" t="n">
        <v>-0.6</v>
      </c>
      <c r="C1313" s="0" t="n">
        <f aca="false">(A1313+$A$2211)*$E$2</f>
        <v>13110</v>
      </c>
      <c r="D1313" s="0" t="n">
        <f aca="false">B1313+$B$2211</f>
        <v>0.64</v>
      </c>
    </row>
    <row r="1314" customFormat="false" ht="14.65" hidden="false" customHeight="false" outlineLevel="0" collapsed="false">
      <c r="A1314" s="0" t="n">
        <v>-0.00855</v>
      </c>
      <c r="B1314" s="0" t="n">
        <v>-0.6</v>
      </c>
      <c r="C1314" s="0" t="n">
        <f aca="false">(A1314+$A$2211)*$E$2</f>
        <v>13120</v>
      </c>
      <c r="D1314" s="0" t="n">
        <f aca="false">B1314+$B$2211</f>
        <v>0.64</v>
      </c>
    </row>
    <row r="1315" customFormat="false" ht="14.65" hidden="false" customHeight="false" outlineLevel="0" collapsed="false">
      <c r="A1315" s="0" t="n">
        <v>-0.00854</v>
      </c>
      <c r="B1315" s="0" t="n">
        <v>-0.52</v>
      </c>
      <c r="C1315" s="0" t="n">
        <f aca="false">(A1315+$A$2211)*$E$2</f>
        <v>13130</v>
      </c>
      <c r="D1315" s="0" t="n">
        <f aca="false">B1315+$B$2211</f>
        <v>0.72</v>
      </c>
    </row>
    <row r="1316" customFormat="false" ht="14.65" hidden="false" customHeight="false" outlineLevel="0" collapsed="false">
      <c r="A1316" s="0" t="n">
        <v>-0.00853</v>
      </c>
      <c r="B1316" s="0" t="n">
        <v>-0.52</v>
      </c>
      <c r="C1316" s="0" t="n">
        <f aca="false">(A1316+$A$2211)*$E$2</f>
        <v>13140</v>
      </c>
      <c r="D1316" s="0" t="n">
        <f aca="false">B1316+$B$2211</f>
        <v>0.72</v>
      </c>
    </row>
    <row r="1317" customFormat="false" ht="14.65" hidden="false" customHeight="false" outlineLevel="0" collapsed="false">
      <c r="A1317" s="0" t="n">
        <v>-0.00852</v>
      </c>
      <c r="B1317" s="0" t="n">
        <v>-0.52</v>
      </c>
      <c r="C1317" s="0" t="n">
        <f aca="false">(A1317+$A$2211)*$E$2</f>
        <v>13150</v>
      </c>
      <c r="D1317" s="0" t="n">
        <f aca="false">B1317+$B$2211</f>
        <v>0.72</v>
      </c>
    </row>
    <row r="1318" customFormat="false" ht="14.65" hidden="false" customHeight="false" outlineLevel="0" collapsed="false">
      <c r="A1318" s="0" t="n">
        <v>-0.00851</v>
      </c>
      <c r="B1318" s="0" t="n">
        <v>-0.44</v>
      </c>
      <c r="C1318" s="0" t="n">
        <f aca="false">(A1318+$A$2211)*$E$2</f>
        <v>13160</v>
      </c>
      <c r="D1318" s="0" t="n">
        <f aca="false">B1318+$B$2211</f>
        <v>0.8</v>
      </c>
    </row>
    <row r="1319" customFormat="false" ht="14.65" hidden="false" customHeight="false" outlineLevel="0" collapsed="false">
      <c r="A1319" s="0" t="n">
        <v>-0.0085</v>
      </c>
      <c r="B1319" s="0" t="n">
        <v>-0.56</v>
      </c>
      <c r="C1319" s="0" t="n">
        <f aca="false">(A1319+$A$2211)*$E$2</f>
        <v>13170</v>
      </c>
      <c r="D1319" s="0" t="n">
        <f aca="false">B1319+$B$2211</f>
        <v>0.68</v>
      </c>
    </row>
    <row r="1320" customFormat="false" ht="14.65" hidden="false" customHeight="false" outlineLevel="0" collapsed="false">
      <c r="A1320" s="0" t="n">
        <v>-0.00849</v>
      </c>
      <c r="B1320" s="0" t="n">
        <v>-0.52</v>
      </c>
      <c r="C1320" s="0" t="n">
        <f aca="false">(A1320+$A$2211)*$E$2</f>
        <v>13180</v>
      </c>
      <c r="D1320" s="0" t="n">
        <f aca="false">B1320+$B$2211</f>
        <v>0.72</v>
      </c>
    </row>
    <row r="1321" customFormat="false" ht="14.65" hidden="false" customHeight="false" outlineLevel="0" collapsed="false">
      <c r="A1321" s="0" t="n">
        <v>-0.00848</v>
      </c>
      <c r="B1321" s="0" t="n">
        <v>-0.6</v>
      </c>
      <c r="C1321" s="0" t="n">
        <f aca="false">(A1321+$A$2211)*$E$2</f>
        <v>13190</v>
      </c>
      <c r="D1321" s="0" t="n">
        <f aca="false">B1321+$B$2211</f>
        <v>0.64</v>
      </c>
    </row>
    <row r="1322" customFormat="false" ht="14.65" hidden="false" customHeight="false" outlineLevel="0" collapsed="false">
      <c r="A1322" s="0" t="n">
        <v>-0.00847</v>
      </c>
      <c r="B1322" s="0" t="n">
        <v>-0.64</v>
      </c>
      <c r="C1322" s="0" t="n">
        <f aca="false">(A1322+$A$2211)*$E$2</f>
        <v>13200</v>
      </c>
      <c r="D1322" s="0" t="n">
        <f aca="false">B1322+$B$2211</f>
        <v>0.6</v>
      </c>
    </row>
    <row r="1323" customFormat="false" ht="14.65" hidden="false" customHeight="false" outlineLevel="0" collapsed="false">
      <c r="A1323" s="0" t="n">
        <v>-0.00846</v>
      </c>
      <c r="B1323" s="0" t="n">
        <v>-0.6</v>
      </c>
      <c r="C1323" s="0" t="n">
        <f aca="false">(A1323+$A$2211)*$E$2</f>
        <v>13210</v>
      </c>
      <c r="D1323" s="0" t="n">
        <f aca="false">B1323+$B$2211</f>
        <v>0.64</v>
      </c>
    </row>
    <row r="1324" customFormat="false" ht="14.65" hidden="false" customHeight="false" outlineLevel="0" collapsed="false">
      <c r="A1324" s="0" t="n">
        <v>-0.00845</v>
      </c>
      <c r="B1324" s="0" t="n">
        <v>-0.6</v>
      </c>
      <c r="C1324" s="0" t="n">
        <f aca="false">(A1324+$A$2211)*$E$2</f>
        <v>13220</v>
      </c>
      <c r="D1324" s="0" t="n">
        <f aca="false">B1324+$B$2211</f>
        <v>0.64</v>
      </c>
    </row>
    <row r="1325" customFormat="false" ht="14.65" hidden="false" customHeight="false" outlineLevel="0" collapsed="false">
      <c r="A1325" s="0" t="n">
        <v>-0.00844</v>
      </c>
      <c r="B1325" s="0" t="n">
        <v>-0.52</v>
      </c>
      <c r="C1325" s="0" t="n">
        <f aca="false">(A1325+$A$2211)*$E$2</f>
        <v>13230</v>
      </c>
      <c r="D1325" s="0" t="n">
        <f aca="false">B1325+$B$2211</f>
        <v>0.72</v>
      </c>
    </row>
    <row r="1326" customFormat="false" ht="14.65" hidden="false" customHeight="false" outlineLevel="0" collapsed="false">
      <c r="A1326" s="0" t="n">
        <v>-0.00843</v>
      </c>
      <c r="B1326" s="0" t="n">
        <v>-0.56</v>
      </c>
      <c r="C1326" s="0" t="n">
        <f aca="false">(A1326+$A$2211)*$E$2</f>
        <v>13240</v>
      </c>
      <c r="D1326" s="0" t="n">
        <f aca="false">B1326+$B$2211</f>
        <v>0.68</v>
      </c>
    </row>
    <row r="1327" customFormat="false" ht="14.65" hidden="false" customHeight="false" outlineLevel="0" collapsed="false">
      <c r="A1327" s="0" t="n">
        <v>-0.00842</v>
      </c>
      <c r="B1327" s="0" t="n">
        <v>-0.52</v>
      </c>
      <c r="C1327" s="0" t="n">
        <f aca="false">(A1327+$A$2211)*$E$2</f>
        <v>13250</v>
      </c>
      <c r="D1327" s="0" t="n">
        <f aca="false">B1327+$B$2211</f>
        <v>0.72</v>
      </c>
    </row>
    <row r="1328" customFormat="false" ht="14.65" hidden="false" customHeight="false" outlineLevel="0" collapsed="false">
      <c r="A1328" s="0" t="n">
        <v>-0.00841</v>
      </c>
      <c r="B1328" s="0" t="n">
        <v>4.08</v>
      </c>
      <c r="C1328" s="0" t="n">
        <f aca="false">(A1328+$A$2211)*$E$2</f>
        <v>13260</v>
      </c>
      <c r="D1328" s="0" t="n">
        <f aca="false">B1328+$B$2211</f>
        <v>5.32</v>
      </c>
    </row>
    <row r="1329" customFormat="false" ht="14.65" hidden="false" customHeight="false" outlineLevel="0" collapsed="false">
      <c r="A1329" s="0" t="n">
        <v>-0.0084</v>
      </c>
      <c r="B1329" s="0" t="n">
        <v>4.28</v>
      </c>
      <c r="C1329" s="0" t="n">
        <f aca="false">(A1329+$A$2211)*$E$2</f>
        <v>13270</v>
      </c>
      <c r="D1329" s="0" t="n">
        <f aca="false">B1329+$B$2211</f>
        <v>5.52</v>
      </c>
    </row>
    <row r="1330" customFormat="false" ht="14.65" hidden="false" customHeight="false" outlineLevel="0" collapsed="false">
      <c r="A1330" s="0" t="n">
        <v>-0.00839</v>
      </c>
      <c r="B1330" s="0" t="n">
        <v>4.24</v>
      </c>
      <c r="C1330" s="0" t="n">
        <f aca="false">(A1330+$A$2211)*$E$2</f>
        <v>13280</v>
      </c>
      <c r="D1330" s="0" t="n">
        <f aca="false">B1330+$B$2211</f>
        <v>5.48</v>
      </c>
    </row>
    <row r="1331" customFormat="false" ht="14.65" hidden="false" customHeight="false" outlineLevel="0" collapsed="false">
      <c r="A1331" s="0" t="n">
        <v>-0.00838</v>
      </c>
      <c r="B1331" s="0" t="n">
        <v>4.2</v>
      </c>
      <c r="C1331" s="0" t="n">
        <f aca="false">(A1331+$A$2211)*$E$2</f>
        <v>13290</v>
      </c>
      <c r="D1331" s="0" t="n">
        <f aca="false">B1331+$B$2211</f>
        <v>5.44</v>
      </c>
    </row>
    <row r="1332" customFormat="false" ht="14.65" hidden="false" customHeight="false" outlineLevel="0" collapsed="false">
      <c r="A1332" s="0" t="n">
        <v>-0.00837</v>
      </c>
      <c r="B1332" s="0" t="n">
        <v>4.12</v>
      </c>
      <c r="C1332" s="0" t="n">
        <f aca="false">(A1332+$A$2211)*$E$2</f>
        <v>13300</v>
      </c>
      <c r="D1332" s="0" t="n">
        <f aca="false">B1332+$B$2211</f>
        <v>5.36</v>
      </c>
    </row>
    <row r="1333" customFormat="false" ht="14.65" hidden="false" customHeight="false" outlineLevel="0" collapsed="false">
      <c r="A1333" s="0" t="n">
        <v>-0.00836</v>
      </c>
      <c r="B1333" s="0" t="n">
        <v>4.24</v>
      </c>
      <c r="C1333" s="0" t="n">
        <f aca="false">(A1333+$A$2211)*$E$2</f>
        <v>13310</v>
      </c>
      <c r="D1333" s="0" t="n">
        <f aca="false">B1333+$B$2211</f>
        <v>5.48</v>
      </c>
    </row>
    <row r="1334" customFormat="false" ht="14.65" hidden="false" customHeight="false" outlineLevel="0" collapsed="false">
      <c r="A1334" s="0" t="n">
        <v>-0.00835</v>
      </c>
      <c r="B1334" s="0" t="n">
        <v>4.12</v>
      </c>
      <c r="C1334" s="0" t="n">
        <f aca="false">(A1334+$A$2211)*$E$2</f>
        <v>13320</v>
      </c>
      <c r="D1334" s="0" t="n">
        <f aca="false">B1334+$B$2211</f>
        <v>5.36</v>
      </c>
    </row>
    <row r="1335" customFormat="false" ht="14.65" hidden="false" customHeight="false" outlineLevel="0" collapsed="false">
      <c r="A1335" s="0" t="n">
        <v>-0.00834</v>
      </c>
      <c r="B1335" s="0" t="n">
        <v>4</v>
      </c>
      <c r="C1335" s="0" t="n">
        <f aca="false">(A1335+$A$2211)*$E$2</f>
        <v>13330</v>
      </c>
      <c r="D1335" s="0" t="n">
        <f aca="false">B1335+$B$2211</f>
        <v>5.24</v>
      </c>
    </row>
    <row r="1336" customFormat="false" ht="14.65" hidden="false" customHeight="false" outlineLevel="0" collapsed="false">
      <c r="A1336" s="0" t="n">
        <v>-0.00833</v>
      </c>
      <c r="B1336" s="0" t="n">
        <v>4.04</v>
      </c>
      <c r="C1336" s="0" t="n">
        <f aca="false">(A1336+$A$2211)*$E$2</f>
        <v>13340</v>
      </c>
      <c r="D1336" s="0" t="n">
        <f aca="false">B1336+$B$2211</f>
        <v>5.28</v>
      </c>
    </row>
    <row r="1337" customFormat="false" ht="14.65" hidden="false" customHeight="false" outlineLevel="0" collapsed="false">
      <c r="A1337" s="0" t="n">
        <v>-0.00832</v>
      </c>
      <c r="B1337" s="0" t="n">
        <v>4</v>
      </c>
      <c r="C1337" s="0" t="n">
        <f aca="false">(A1337+$A$2211)*$E$2</f>
        <v>13350</v>
      </c>
      <c r="D1337" s="0" t="n">
        <f aca="false">B1337+$B$2211</f>
        <v>5.24</v>
      </c>
    </row>
    <row r="1338" customFormat="false" ht="14.65" hidden="false" customHeight="false" outlineLevel="0" collapsed="false">
      <c r="A1338" s="0" t="n">
        <v>-0.00831</v>
      </c>
      <c r="B1338" s="0" t="n">
        <v>3.92</v>
      </c>
      <c r="C1338" s="0" t="n">
        <f aca="false">(A1338+$A$2211)*$E$2</f>
        <v>13360</v>
      </c>
      <c r="D1338" s="0" t="n">
        <f aca="false">B1338+$B$2211</f>
        <v>5.16</v>
      </c>
    </row>
    <row r="1339" customFormat="false" ht="14.65" hidden="false" customHeight="false" outlineLevel="0" collapsed="false">
      <c r="A1339" s="0" t="n">
        <v>-0.0083</v>
      </c>
      <c r="B1339" s="0" t="n">
        <v>3.96</v>
      </c>
      <c r="C1339" s="0" t="n">
        <f aca="false">(A1339+$A$2211)*$E$2</f>
        <v>13370</v>
      </c>
      <c r="D1339" s="0" t="n">
        <f aca="false">B1339+$B$2211</f>
        <v>5.2</v>
      </c>
    </row>
    <row r="1340" customFormat="false" ht="14.65" hidden="false" customHeight="false" outlineLevel="0" collapsed="false">
      <c r="A1340" s="0" t="n">
        <v>-0.00829</v>
      </c>
      <c r="B1340" s="0" t="n">
        <v>3.96</v>
      </c>
      <c r="C1340" s="0" t="n">
        <f aca="false">(A1340+$A$2211)*$E$2</f>
        <v>13380</v>
      </c>
      <c r="D1340" s="0" t="n">
        <f aca="false">B1340+$B$2211</f>
        <v>5.2</v>
      </c>
    </row>
    <row r="1341" customFormat="false" ht="14.65" hidden="false" customHeight="false" outlineLevel="0" collapsed="false">
      <c r="A1341" s="0" t="n">
        <v>-0.00828</v>
      </c>
      <c r="B1341" s="0" t="n">
        <v>3.96</v>
      </c>
      <c r="C1341" s="0" t="n">
        <f aca="false">(A1341+$A$2211)*$E$2</f>
        <v>13390</v>
      </c>
      <c r="D1341" s="0" t="n">
        <f aca="false">B1341+$B$2211</f>
        <v>5.2</v>
      </c>
    </row>
    <row r="1342" customFormat="false" ht="14.65" hidden="false" customHeight="false" outlineLevel="0" collapsed="false">
      <c r="A1342" s="0" t="n">
        <v>-0.00827</v>
      </c>
      <c r="B1342" s="0" t="n">
        <v>3.96</v>
      </c>
      <c r="C1342" s="0" t="n">
        <f aca="false">(A1342+$A$2211)*$E$2</f>
        <v>13400</v>
      </c>
      <c r="D1342" s="0" t="n">
        <f aca="false">B1342+$B$2211</f>
        <v>5.2</v>
      </c>
    </row>
    <row r="1343" customFormat="false" ht="14.65" hidden="false" customHeight="false" outlineLevel="0" collapsed="false">
      <c r="A1343" s="0" t="n">
        <v>-0.00826</v>
      </c>
      <c r="B1343" s="0" t="n">
        <v>3.92</v>
      </c>
      <c r="C1343" s="0" t="n">
        <f aca="false">(A1343+$A$2211)*$E$2</f>
        <v>13410</v>
      </c>
      <c r="D1343" s="0" t="n">
        <f aca="false">B1343+$B$2211</f>
        <v>5.16</v>
      </c>
    </row>
    <row r="1344" customFormat="false" ht="14.65" hidden="false" customHeight="false" outlineLevel="0" collapsed="false">
      <c r="A1344" s="0" t="n">
        <v>-0.00825</v>
      </c>
      <c r="B1344" s="0" t="n">
        <v>3.88</v>
      </c>
      <c r="C1344" s="0" t="n">
        <f aca="false">(A1344+$A$2211)*$E$2</f>
        <v>13420</v>
      </c>
      <c r="D1344" s="0" t="n">
        <f aca="false">B1344+$B$2211</f>
        <v>5.12</v>
      </c>
    </row>
    <row r="1345" customFormat="false" ht="14.65" hidden="false" customHeight="false" outlineLevel="0" collapsed="false">
      <c r="A1345" s="0" t="n">
        <v>-0.00824</v>
      </c>
      <c r="B1345" s="0" t="n">
        <v>3.92</v>
      </c>
      <c r="C1345" s="0" t="n">
        <f aca="false">(A1345+$A$2211)*$E$2</f>
        <v>13430</v>
      </c>
      <c r="D1345" s="0" t="n">
        <f aca="false">B1345+$B$2211</f>
        <v>5.16</v>
      </c>
    </row>
    <row r="1346" customFormat="false" ht="14.65" hidden="false" customHeight="false" outlineLevel="0" collapsed="false">
      <c r="A1346" s="0" t="n">
        <v>-0.00823</v>
      </c>
      <c r="B1346" s="0" t="n">
        <v>3.84</v>
      </c>
      <c r="C1346" s="0" t="n">
        <f aca="false">(A1346+$A$2211)*$E$2</f>
        <v>13440</v>
      </c>
      <c r="D1346" s="0" t="n">
        <f aca="false">B1346+$B$2211</f>
        <v>5.08</v>
      </c>
    </row>
    <row r="1347" customFormat="false" ht="14.65" hidden="false" customHeight="false" outlineLevel="0" collapsed="false">
      <c r="A1347" s="0" t="n">
        <v>-0.00822</v>
      </c>
      <c r="B1347" s="0" t="n">
        <v>3.84</v>
      </c>
      <c r="C1347" s="0" t="n">
        <f aca="false">(A1347+$A$2211)*$E$2</f>
        <v>13450</v>
      </c>
      <c r="D1347" s="0" t="n">
        <f aca="false">B1347+$B$2211</f>
        <v>5.08</v>
      </c>
    </row>
    <row r="1348" customFormat="false" ht="14.65" hidden="false" customHeight="false" outlineLevel="0" collapsed="false">
      <c r="A1348" s="0" t="n">
        <v>-0.00821</v>
      </c>
      <c r="B1348" s="0" t="n">
        <v>3.88</v>
      </c>
      <c r="C1348" s="0" t="n">
        <f aca="false">(A1348+$A$2211)*$E$2</f>
        <v>13460</v>
      </c>
      <c r="D1348" s="0" t="n">
        <f aca="false">B1348+$B$2211</f>
        <v>5.12</v>
      </c>
    </row>
    <row r="1349" customFormat="false" ht="14.65" hidden="false" customHeight="false" outlineLevel="0" collapsed="false">
      <c r="A1349" s="0" t="n">
        <v>-0.0082</v>
      </c>
      <c r="B1349" s="0" t="n">
        <v>3.8</v>
      </c>
      <c r="C1349" s="0" t="n">
        <f aca="false">(A1349+$A$2211)*$E$2</f>
        <v>13470</v>
      </c>
      <c r="D1349" s="0" t="n">
        <f aca="false">B1349+$B$2211</f>
        <v>5.04</v>
      </c>
    </row>
    <row r="1350" customFormat="false" ht="14.65" hidden="false" customHeight="false" outlineLevel="0" collapsed="false">
      <c r="A1350" s="0" t="n">
        <v>-0.00819</v>
      </c>
      <c r="B1350" s="0" t="n">
        <v>3.8</v>
      </c>
      <c r="C1350" s="0" t="n">
        <f aca="false">(A1350+$A$2211)*$E$2</f>
        <v>13480</v>
      </c>
      <c r="D1350" s="0" t="n">
        <f aca="false">B1350+$B$2211</f>
        <v>5.04</v>
      </c>
    </row>
    <row r="1351" customFormat="false" ht="14.65" hidden="false" customHeight="false" outlineLevel="0" collapsed="false">
      <c r="A1351" s="0" t="n">
        <v>-0.00818</v>
      </c>
      <c r="B1351" s="0" t="n">
        <v>3.84</v>
      </c>
      <c r="C1351" s="0" t="n">
        <f aca="false">(A1351+$A$2211)*$E$2</f>
        <v>13490</v>
      </c>
      <c r="D1351" s="0" t="n">
        <f aca="false">B1351+$B$2211</f>
        <v>5.08</v>
      </c>
    </row>
    <row r="1352" customFormat="false" ht="14.65" hidden="false" customHeight="false" outlineLevel="0" collapsed="false">
      <c r="A1352" s="0" t="n">
        <v>-0.00817</v>
      </c>
      <c r="B1352" s="0" t="n">
        <v>3.84</v>
      </c>
      <c r="C1352" s="0" t="n">
        <f aca="false">(A1352+$A$2211)*$E$2</f>
        <v>13500</v>
      </c>
      <c r="D1352" s="0" t="n">
        <f aca="false">B1352+$B$2211</f>
        <v>5.08</v>
      </c>
    </row>
    <row r="1353" customFormat="false" ht="14.65" hidden="false" customHeight="false" outlineLevel="0" collapsed="false">
      <c r="A1353" s="0" t="n">
        <v>-0.00816</v>
      </c>
      <c r="B1353" s="0" t="n">
        <v>3.8</v>
      </c>
      <c r="C1353" s="0" t="n">
        <f aca="false">(A1353+$A$2211)*$E$2</f>
        <v>13510</v>
      </c>
      <c r="D1353" s="0" t="n">
        <f aca="false">B1353+$B$2211</f>
        <v>5.04</v>
      </c>
    </row>
    <row r="1354" customFormat="false" ht="14.65" hidden="false" customHeight="false" outlineLevel="0" collapsed="false">
      <c r="A1354" s="0" t="n">
        <v>-0.00815</v>
      </c>
      <c r="B1354" s="0" t="n">
        <v>3.84</v>
      </c>
      <c r="C1354" s="0" t="n">
        <f aca="false">(A1354+$A$2211)*$E$2</f>
        <v>13520</v>
      </c>
      <c r="D1354" s="0" t="n">
        <f aca="false">B1354+$B$2211</f>
        <v>5.08</v>
      </c>
    </row>
    <row r="1355" customFormat="false" ht="14.65" hidden="false" customHeight="false" outlineLevel="0" collapsed="false">
      <c r="A1355" s="0" t="n">
        <v>-0.00814</v>
      </c>
      <c r="B1355" s="0" t="n">
        <v>3.76</v>
      </c>
      <c r="C1355" s="0" t="n">
        <f aca="false">(A1355+$A$2211)*$E$2</f>
        <v>13530</v>
      </c>
      <c r="D1355" s="0" t="n">
        <f aca="false">B1355+$B$2211</f>
        <v>5</v>
      </c>
    </row>
    <row r="1356" customFormat="false" ht="14.65" hidden="false" customHeight="false" outlineLevel="0" collapsed="false">
      <c r="A1356" s="0" t="n">
        <v>-0.00813</v>
      </c>
      <c r="B1356" s="0" t="n">
        <v>3.76</v>
      </c>
      <c r="C1356" s="0" t="n">
        <f aca="false">(A1356+$A$2211)*$E$2</f>
        <v>13540</v>
      </c>
      <c r="D1356" s="0" t="n">
        <f aca="false">B1356+$B$2211</f>
        <v>5</v>
      </c>
    </row>
    <row r="1357" customFormat="false" ht="14.65" hidden="false" customHeight="false" outlineLevel="0" collapsed="false">
      <c r="A1357" s="0" t="n">
        <v>-0.00812</v>
      </c>
      <c r="B1357" s="0" t="n">
        <v>3.8</v>
      </c>
      <c r="C1357" s="0" t="n">
        <f aca="false">(A1357+$A$2211)*$E$2</f>
        <v>13550</v>
      </c>
      <c r="D1357" s="0" t="n">
        <f aca="false">B1357+$B$2211</f>
        <v>5.04</v>
      </c>
    </row>
    <row r="1358" customFormat="false" ht="14.65" hidden="false" customHeight="false" outlineLevel="0" collapsed="false">
      <c r="A1358" s="0" t="n">
        <v>-0.00811</v>
      </c>
      <c r="B1358" s="0" t="n">
        <v>3.84</v>
      </c>
      <c r="C1358" s="0" t="n">
        <f aca="false">(A1358+$A$2211)*$E$2</f>
        <v>13560</v>
      </c>
      <c r="D1358" s="0" t="n">
        <f aca="false">B1358+$B$2211</f>
        <v>5.08</v>
      </c>
    </row>
    <row r="1359" customFormat="false" ht="14.65" hidden="false" customHeight="false" outlineLevel="0" collapsed="false">
      <c r="A1359" s="0" t="n">
        <v>-0.0081</v>
      </c>
      <c r="B1359" s="0" t="n">
        <v>3.76</v>
      </c>
      <c r="C1359" s="0" t="n">
        <f aca="false">(A1359+$A$2211)*$E$2</f>
        <v>13570</v>
      </c>
      <c r="D1359" s="0" t="n">
        <f aca="false">B1359+$B$2211</f>
        <v>5</v>
      </c>
    </row>
    <row r="1360" customFormat="false" ht="14.65" hidden="false" customHeight="false" outlineLevel="0" collapsed="false">
      <c r="A1360" s="0" t="n">
        <v>-0.00809</v>
      </c>
      <c r="B1360" s="0" t="n">
        <v>3.8</v>
      </c>
      <c r="C1360" s="0" t="n">
        <f aca="false">(A1360+$A$2211)*$E$2</f>
        <v>13580</v>
      </c>
      <c r="D1360" s="0" t="n">
        <f aca="false">B1360+$B$2211</f>
        <v>5.04</v>
      </c>
    </row>
    <row r="1361" customFormat="false" ht="14.65" hidden="false" customHeight="false" outlineLevel="0" collapsed="false">
      <c r="A1361" s="0" t="n">
        <v>-0.00808</v>
      </c>
      <c r="B1361" s="0" t="n">
        <v>3.8</v>
      </c>
      <c r="C1361" s="0" t="n">
        <f aca="false">(A1361+$A$2211)*$E$2</f>
        <v>13590</v>
      </c>
      <c r="D1361" s="0" t="n">
        <f aca="false">B1361+$B$2211</f>
        <v>5.04</v>
      </c>
    </row>
    <row r="1362" customFormat="false" ht="14.65" hidden="false" customHeight="false" outlineLevel="0" collapsed="false">
      <c r="A1362" s="0" t="n">
        <v>-0.00807</v>
      </c>
      <c r="B1362" s="0" t="n">
        <v>3.76</v>
      </c>
      <c r="C1362" s="0" t="n">
        <f aca="false">(A1362+$A$2211)*$E$2</f>
        <v>13600</v>
      </c>
      <c r="D1362" s="0" t="n">
        <f aca="false">B1362+$B$2211</f>
        <v>5</v>
      </c>
    </row>
    <row r="1363" customFormat="false" ht="14.65" hidden="false" customHeight="false" outlineLevel="0" collapsed="false">
      <c r="A1363" s="0" t="n">
        <v>-0.00806</v>
      </c>
      <c r="B1363" s="0" t="n">
        <v>3.76</v>
      </c>
      <c r="C1363" s="0" t="n">
        <f aca="false">(A1363+$A$2211)*$E$2</f>
        <v>13610</v>
      </c>
      <c r="D1363" s="0" t="n">
        <f aca="false">B1363+$B$2211</f>
        <v>5</v>
      </c>
    </row>
    <row r="1364" customFormat="false" ht="14.65" hidden="false" customHeight="false" outlineLevel="0" collapsed="false">
      <c r="A1364" s="0" t="n">
        <v>-0.00805</v>
      </c>
      <c r="B1364" s="0" t="n">
        <v>3.8</v>
      </c>
      <c r="C1364" s="0" t="n">
        <f aca="false">(A1364+$A$2211)*$E$2</f>
        <v>13620</v>
      </c>
      <c r="D1364" s="0" t="n">
        <f aca="false">B1364+$B$2211</f>
        <v>5.04</v>
      </c>
    </row>
    <row r="1365" customFormat="false" ht="14.65" hidden="false" customHeight="false" outlineLevel="0" collapsed="false">
      <c r="A1365" s="0" t="n">
        <v>-0.00804</v>
      </c>
      <c r="B1365" s="0" t="n">
        <v>3.8</v>
      </c>
      <c r="C1365" s="0" t="n">
        <f aca="false">(A1365+$A$2211)*$E$2</f>
        <v>13630</v>
      </c>
      <c r="D1365" s="0" t="n">
        <f aca="false">B1365+$B$2211</f>
        <v>5.04</v>
      </c>
    </row>
    <row r="1366" customFormat="false" ht="14.65" hidden="false" customHeight="false" outlineLevel="0" collapsed="false">
      <c r="A1366" s="0" t="n">
        <v>-0.00803</v>
      </c>
      <c r="B1366" s="0" t="n">
        <v>3.88</v>
      </c>
      <c r="C1366" s="0" t="n">
        <f aca="false">(A1366+$A$2211)*$E$2</f>
        <v>13640</v>
      </c>
      <c r="D1366" s="0" t="n">
        <f aca="false">B1366+$B$2211</f>
        <v>5.12</v>
      </c>
    </row>
    <row r="1367" customFormat="false" ht="14.65" hidden="false" customHeight="false" outlineLevel="0" collapsed="false">
      <c r="A1367" s="0" t="n">
        <v>-0.00802</v>
      </c>
      <c r="B1367" s="0" t="n">
        <v>3.76</v>
      </c>
      <c r="C1367" s="0" t="n">
        <f aca="false">(A1367+$A$2211)*$E$2</f>
        <v>13650</v>
      </c>
      <c r="D1367" s="0" t="n">
        <f aca="false">B1367+$B$2211</f>
        <v>5</v>
      </c>
    </row>
    <row r="1368" customFormat="false" ht="14.65" hidden="false" customHeight="false" outlineLevel="0" collapsed="false">
      <c r="A1368" s="0" t="n">
        <v>-0.00801</v>
      </c>
      <c r="B1368" s="0" t="n">
        <v>3.68</v>
      </c>
      <c r="C1368" s="0" t="n">
        <f aca="false">(A1368+$A$2211)*$E$2</f>
        <v>13660</v>
      </c>
      <c r="D1368" s="0" t="n">
        <f aca="false">B1368+$B$2211</f>
        <v>4.92</v>
      </c>
    </row>
    <row r="1369" customFormat="false" ht="14.65" hidden="false" customHeight="false" outlineLevel="0" collapsed="false">
      <c r="A1369" s="0" t="n">
        <v>-0.008</v>
      </c>
      <c r="B1369" s="0" t="n">
        <v>3.68</v>
      </c>
      <c r="C1369" s="0" t="n">
        <f aca="false">(A1369+$A$2211)*$E$2</f>
        <v>13670</v>
      </c>
      <c r="D1369" s="0" t="n">
        <f aca="false">B1369+$B$2211</f>
        <v>4.92</v>
      </c>
    </row>
    <row r="1370" customFormat="false" ht="14.65" hidden="false" customHeight="false" outlineLevel="0" collapsed="false">
      <c r="A1370" s="0" t="n">
        <v>-0.00799</v>
      </c>
      <c r="B1370" s="0" t="n">
        <v>3.4</v>
      </c>
      <c r="C1370" s="0" t="n">
        <f aca="false">(A1370+$A$2211)*$E$2</f>
        <v>13680</v>
      </c>
      <c r="D1370" s="0" t="n">
        <f aca="false">B1370+$B$2211</f>
        <v>4.64</v>
      </c>
    </row>
    <row r="1371" customFormat="false" ht="14.65" hidden="false" customHeight="false" outlineLevel="0" collapsed="false">
      <c r="A1371" s="0" t="n">
        <v>-0.00798</v>
      </c>
      <c r="B1371" s="0" t="n">
        <v>-1.12</v>
      </c>
      <c r="C1371" s="0" t="n">
        <f aca="false">(A1371+$A$2211)*$E$2</f>
        <v>13690</v>
      </c>
      <c r="D1371" s="0" t="n">
        <f aca="false">B1371+$B$2211</f>
        <v>0.12</v>
      </c>
    </row>
    <row r="1372" customFormat="false" ht="14.65" hidden="false" customHeight="false" outlineLevel="0" collapsed="false">
      <c r="A1372" s="0" t="n">
        <v>-0.00797</v>
      </c>
      <c r="B1372" s="0" t="n">
        <v>-1.08</v>
      </c>
      <c r="C1372" s="0" t="n">
        <f aca="false">(A1372+$A$2211)*$E$2</f>
        <v>13700</v>
      </c>
      <c r="D1372" s="0" t="n">
        <f aca="false">B1372+$B$2211</f>
        <v>0.16</v>
      </c>
    </row>
    <row r="1373" customFormat="false" ht="14.65" hidden="false" customHeight="false" outlineLevel="0" collapsed="false">
      <c r="A1373" s="0" t="n">
        <v>-0.00796</v>
      </c>
      <c r="B1373" s="0" t="n">
        <v>-1.04</v>
      </c>
      <c r="C1373" s="0" t="n">
        <f aca="false">(A1373+$A$2211)*$E$2</f>
        <v>13710</v>
      </c>
      <c r="D1373" s="0" t="n">
        <f aca="false">B1373+$B$2211</f>
        <v>0.2</v>
      </c>
    </row>
    <row r="1374" customFormat="false" ht="14.65" hidden="false" customHeight="false" outlineLevel="0" collapsed="false">
      <c r="A1374" s="0" t="n">
        <v>-0.00795</v>
      </c>
      <c r="B1374" s="0" t="n">
        <v>-0.92</v>
      </c>
      <c r="C1374" s="0" t="n">
        <f aca="false">(A1374+$A$2211)*$E$2</f>
        <v>13720</v>
      </c>
      <c r="D1374" s="0" t="n">
        <f aca="false">B1374+$B$2211</f>
        <v>0.32</v>
      </c>
    </row>
    <row r="1375" customFormat="false" ht="14.65" hidden="false" customHeight="false" outlineLevel="0" collapsed="false">
      <c r="A1375" s="0" t="n">
        <v>-0.00794</v>
      </c>
      <c r="B1375" s="0" t="n">
        <v>-0.96</v>
      </c>
      <c r="C1375" s="0" t="n">
        <f aca="false">(A1375+$A$2211)*$E$2</f>
        <v>13730</v>
      </c>
      <c r="D1375" s="0" t="n">
        <f aca="false">B1375+$B$2211</f>
        <v>0.28</v>
      </c>
    </row>
    <row r="1376" customFormat="false" ht="14.65" hidden="false" customHeight="false" outlineLevel="0" collapsed="false">
      <c r="A1376" s="0" t="n">
        <v>-0.00793</v>
      </c>
      <c r="B1376" s="0" t="n">
        <v>-0.92</v>
      </c>
      <c r="C1376" s="0" t="n">
        <f aca="false">(A1376+$A$2211)*$E$2</f>
        <v>13740</v>
      </c>
      <c r="D1376" s="0" t="n">
        <f aca="false">B1376+$B$2211</f>
        <v>0.32</v>
      </c>
    </row>
    <row r="1377" customFormat="false" ht="14.65" hidden="false" customHeight="false" outlineLevel="0" collapsed="false">
      <c r="A1377" s="0" t="n">
        <v>-0.00792</v>
      </c>
      <c r="B1377" s="0" t="n">
        <v>-0.92</v>
      </c>
      <c r="C1377" s="0" t="n">
        <f aca="false">(A1377+$A$2211)*$E$2</f>
        <v>13750</v>
      </c>
      <c r="D1377" s="0" t="n">
        <f aca="false">B1377+$B$2211</f>
        <v>0.32</v>
      </c>
    </row>
    <row r="1378" customFormat="false" ht="14.65" hidden="false" customHeight="false" outlineLevel="0" collapsed="false">
      <c r="A1378" s="0" t="n">
        <v>-0.00791</v>
      </c>
      <c r="B1378" s="0" t="n">
        <v>-0.92</v>
      </c>
      <c r="C1378" s="0" t="n">
        <f aca="false">(A1378+$A$2211)*$E$2</f>
        <v>13760</v>
      </c>
      <c r="D1378" s="0" t="n">
        <f aca="false">B1378+$B$2211</f>
        <v>0.32</v>
      </c>
    </row>
    <row r="1379" customFormat="false" ht="14.65" hidden="false" customHeight="false" outlineLevel="0" collapsed="false">
      <c r="A1379" s="0" t="n">
        <v>-0.0079</v>
      </c>
      <c r="B1379" s="0" t="n">
        <v>-0.8</v>
      </c>
      <c r="C1379" s="0" t="n">
        <f aca="false">(A1379+$A$2211)*$E$2</f>
        <v>13770</v>
      </c>
      <c r="D1379" s="0" t="n">
        <f aca="false">B1379+$B$2211</f>
        <v>0.44</v>
      </c>
    </row>
    <row r="1380" customFormat="false" ht="14.65" hidden="false" customHeight="false" outlineLevel="0" collapsed="false">
      <c r="A1380" s="0" t="n">
        <v>-0.00789</v>
      </c>
      <c r="B1380" s="0" t="n">
        <v>-0.76</v>
      </c>
      <c r="C1380" s="0" t="n">
        <f aca="false">(A1380+$A$2211)*$E$2</f>
        <v>13780</v>
      </c>
      <c r="D1380" s="0" t="n">
        <f aca="false">B1380+$B$2211</f>
        <v>0.48</v>
      </c>
    </row>
    <row r="1381" customFormat="false" ht="14.65" hidden="false" customHeight="false" outlineLevel="0" collapsed="false">
      <c r="A1381" s="0" t="n">
        <v>-0.00788</v>
      </c>
      <c r="B1381" s="0" t="n">
        <v>-0.72</v>
      </c>
      <c r="C1381" s="0" t="n">
        <f aca="false">(A1381+$A$2211)*$E$2</f>
        <v>13790</v>
      </c>
      <c r="D1381" s="0" t="n">
        <f aca="false">B1381+$B$2211</f>
        <v>0.52</v>
      </c>
    </row>
    <row r="1382" customFormat="false" ht="14.65" hidden="false" customHeight="false" outlineLevel="0" collapsed="false">
      <c r="A1382" s="0" t="n">
        <v>-0.00787</v>
      </c>
      <c r="B1382" s="0" t="n">
        <v>-0.72</v>
      </c>
      <c r="C1382" s="0" t="n">
        <f aca="false">(A1382+$A$2211)*$E$2</f>
        <v>13800</v>
      </c>
      <c r="D1382" s="0" t="n">
        <f aca="false">B1382+$B$2211</f>
        <v>0.52</v>
      </c>
    </row>
    <row r="1383" customFormat="false" ht="14.65" hidden="false" customHeight="false" outlineLevel="0" collapsed="false">
      <c r="A1383" s="0" t="n">
        <v>-0.00786</v>
      </c>
      <c r="B1383" s="0" t="n">
        <v>-0.76</v>
      </c>
      <c r="C1383" s="0" t="n">
        <f aca="false">(A1383+$A$2211)*$E$2</f>
        <v>13810</v>
      </c>
      <c r="D1383" s="0" t="n">
        <f aca="false">B1383+$B$2211</f>
        <v>0.48</v>
      </c>
    </row>
    <row r="1384" customFormat="false" ht="14.65" hidden="false" customHeight="false" outlineLevel="0" collapsed="false">
      <c r="A1384" s="0" t="n">
        <v>-0.00785</v>
      </c>
      <c r="B1384" s="0" t="n">
        <v>-0.84</v>
      </c>
      <c r="C1384" s="0" t="n">
        <f aca="false">(A1384+$A$2211)*$E$2</f>
        <v>13820</v>
      </c>
      <c r="D1384" s="0" t="n">
        <f aca="false">B1384+$B$2211</f>
        <v>0.4</v>
      </c>
    </row>
    <row r="1385" customFormat="false" ht="14.65" hidden="false" customHeight="false" outlineLevel="0" collapsed="false">
      <c r="A1385" s="0" t="n">
        <v>-0.00784</v>
      </c>
      <c r="B1385" s="0" t="n">
        <v>-0.76</v>
      </c>
      <c r="C1385" s="0" t="n">
        <f aca="false">(A1385+$A$2211)*$E$2</f>
        <v>13830</v>
      </c>
      <c r="D1385" s="0" t="n">
        <f aca="false">B1385+$B$2211</f>
        <v>0.48</v>
      </c>
    </row>
    <row r="1386" customFormat="false" ht="14.65" hidden="false" customHeight="false" outlineLevel="0" collapsed="false">
      <c r="A1386" s="0" t="n">
        <v>-0.00783</v>
      </c>
      <c r="B1386" s="0" t="n">
        <v>-0.68</v>
      </c>
      <c r="C1386" s="0" t="n">
        <f aca="false">(A1386+$A$2211)*$E$2</f>
        <v>13840</v>
      </c>
      <c r="D1386" s="0" t="n">
        <f aca="false">B1386+$B$2211</f>
        <v>0.56</v>
      </c>
    </row>
    <row r="1387" customFormat="false" ht="14.65" hidden="false" customHeight="false" outlineLevel="0" collapsed="false">
      <c r="A1387" s="0" t="n">
        <v>-0.00782</v>
      </c>
      <c r="B1387" s="0" t="n">
        <v>-0.64</v>
      </c>
      <c r="C1387" s="0" t="n">
        <f aca="false">(A1387+$A$2211)*$E$2</f>
        <v>13850</v>
      </c>
      <c r="D1387" s="0" t="n">
        <f aca="false">B1387+$B$2211</f>
        <v>0.6</v>
      </c>
    </row>
    <row r="1388" customFormat="false" ht="14.65" hidden="false" customHeight="false" outlineLevel="0" collapsed="false">
      <c r="A1388" s="0" t="n">
        <v>-0.00781</v>
      </c>
      <c r="B1388" s="0" t="n">
        <v>-0.64</v>
      </c>
      <c r="C1388" s="0" t="n">
        <f aca="false">(A1388+$A$2211)*$E$2</f>
        <v>13860</v>
      </c>
      <c r="D1388" s="0" t="n">
        <f aca="false">B1388+$B$2211</f>
        <v>0.6</v>
      </c>
    </row>
    <row r="1389" customFormat="false" ht="14.65" hidden="false" customHeight="false" outlineLevel="0" collapsed="false">
      <c r="A1389" s="0" t="n">
        <v>-0.0078</v>
      </c>
      <c r="B1389" s="0" t="n">
        <v>-0.64</v>
      </c>
      <c r="C1389" s="0" t="n">
        <f aca="false">(A1389+$A$2211)*$E$2</f>
        <v>13870</v>
      </c>
      <c r="D1389" s="0" t="n">
        <f aca="false">B1389+$B$2211</f>
        <v>0.6</v>
      </c>
    </row>
    <row r="1390" customFormat="false" ht="14.65" hidden="false" customHeight="false" outlineLevel="0" collapsed="false">
      <c r="A1390" s="0" t="n">
        <v>-0.00779</v>
      </c>
      <c r="B1390" s="0" t="n">
        <v>-0.72</v>
      </c>
      <c r="C1390" s="0" t="n">
        <f aca="false">(A1390+$A$2211)*$E$2</f>
        <v>13880</v>
      </c>
      <c r="D1390" s="0" t="n">
        <f aca="false">B1390+$B$2211</f>
        <v>0.52</v>
      </c>
    </row>
    <row r="1391" customFormat="false" ht="14.65" hidden="false" customHeight="false" outlineLevel="0" collapsed="false">
      <c r="A1391" s="0" t="n">
        <v>-0.00778</v>
      </c>
      <c r="B1391" s="0" t="n">
        <v>-0.6</v>
      </c>
      <c r="C1391" s="0" t="n">
        <f aca="false">(A1391+$A$2211)*$E$2</f>
        <v>13890</v>
      </c>
      <c r="D1391" s="0" t="n">
        <f aca="false">B1391+$B$2211</f>
        <v>0.64</v>
      </c>
    </row>
    <row r="1392" customFormat="false" ht="14.65" hidden="false" customHeight="false" outlineLevel="0" collapsed="false">
      <c r="A1392" s="0" t="n">
        <v>-0.00777</v>
      </c>
      <c r="B1392" s="0" t="n">
        <v>-0.56</v>
      </c>
      <c r="C1392" s="0" t="n">
        <f aca="false">(A1392+$A$2211)*$E$2</f>
        <v>13900</v>
      </c>
      <c r="D1392" s="0" t="n">
        <f aca="false">B1392+$B$2211</f>
        <v>0.68</v>
      </c>
    </row>
    <row r="1393" customFormat="false" ht="14.65" hidden="false" customHeight="false" outlineLevel="0" collapsed="false">
      <c r="A1393" s="0" t="n">
        <v>-0.00776</v>
      </c>
      <c r="B1393" s="0" t="n">
        <v>-0.56</v>
      </c>
      <c r="C1393" s="0" t="n">
        <f aca="false">(A1393+$A$2211)*$E$2</f>
        <v>13910</v>
      </c>
      <c r="D1393" s="0" t="n">
        <f aca="false">B1393+$B$2211</f>
        <v>0.68</v>
      </c>
    </row>
    <row r="1394" customFormat="false" ht="14.65" hidden="false" customHeight="false" outlineLevel="0" collapsed="false">
      <c r="A1394" s="0" t="n">
        <v>-0.00775</v>
      </c>
      <c r="B1394" s="0" t="n">
        <v>-0.6</v>
      </c>
      <c r="C1394" s="0" t="n">
        <f aca="false">(A1394+$A$2211)*$E$2</f>
        <v>13920</v>
      </c>
      <c r="D1394" s="0" t="n">
        <f aca="false">B1394+$B$2211</f>
        <v>0.64</v>
      </c>
    </row>
    <row r="1395" customFormat="false" ht="14.65" hidden="false" customHeight="false" outlineLevel="0" collapsed="false">
      <c r="A1395" s="0" t="n">
        <v>-0.00774</v>
      </c>
      <c r="B1395" s="0" t="n">
        <v>-0.6</v>
      </c>
      <c r="C1395" s="0" t="n">
        <f aca="false">(A1395+$A$2211)*$E$2</f>
        <v>13930</v>
      </c>
      <c r="D1395" s="0" t="n">
        <f aca="false">B1395+$B$2211</f>
        <v>0.64</v>
      </c>
    </row>
    <row r="1396" customFormat="false" ht="14.65" hidden="false" customHeight="false" outlineLevel="0" collapsed="false">
      <c r="A1396" s="0" t="n">
        <v>-0.00773</v>
      </c>
      <c r="B1396" s="0" t="n">
        <v>-0.52</v>
      </c>
      <c r="C1396" s="0" t="n">
        <f aca="false">(A1396+$A$2211)*$E$2</f>
        <v>13940</v>
      </c>
      <c r="D1396" s="0" t="n">
        <f aca="false">B1396+$B$2211</f>
        <v>0.72</v>
      </c>
    </row>
    <row r="1397" customFormat="false" ht="14.65" hidden="false" customHeight="false" outlineLevel="0" collapsed="false">
      <c r="A1397" s="0" t="n">
        <v>-0.00772</v>
      </c>
      <c r="B1397" s="0" t="n">
        <v>-0.6</v>
      </c>
      <c r="C1397" s="0" t="n">
        <f aca="false">(A1397+$A$2211)*$E$2</f>
        <v>13950</v>
      </c>
      <c r="D1397" s="0" t="n">
        <f aca="false">B1397+$B$2211</f>
        <v>0.64</v>
      </c>
    </row>
    <row r="1398" customFormat="false" ht="14.65" hidden="false" customHeight="false" outlineLevel="0" collapsed="false">
      <c r="A1398" s="0" t="n">
        <v>-0.00771</v>
      </c>
      <c r="B1398" s="0" t="n">
        <v>-0.56</v>
      </c>
      <c r="C1398" s="0" t="n">
        <f aca="false">(A1398+$A$2211)*$E$2</f>
        <v>13960</v>
      </c>
      <c r="D1398" s="0" t="n">
        <f aca="false">B1398+$B$2211</f>
        <v>0.68</v>
      </c>
    </row>
    <row r="1399" customFormat="false" ht="14.65" hidden="false" customHeight="false" outlineLevel="0" collapsed="false">
      <c r="A1399" s="0" t="n">
        <v>-0.0077</v>
      </c>
      <c r="B1399" s="0" t="n">
        <v>-0.64</v>
      </c>
      <c r="C1399" s="0" t="n">
        <f aca="false">(A1399+$A$2211)*$E$2</f>
        <v>13970</v>
      </c>
      <c r="D1399" s="0" t="n">
        <f aca="false">B1399+$B$2211</f>
        <v>0.6</v>
      </c>
    </row>
    <row r="1400" customFormat="false" ht="14.65" hidden="false" customHeight="false" outlineLevel="0" collapsed="false">
      <c r="A1400" s="0" t="n">
        <v>-0.00769</v>
      </c>
      <c r="B1400" s="0" t="n">
        <v>-0.48</v>
      </c>
      <c r="C1400" s="0" t="n">
        <f aca="false">(A1400+$A$2211)*$E$2</f>
        <v>13980</v>
      </c>
      <c r="D1400" s="0" t="n">
        <f aca="false">B1400+$B$2211</f>
        <v>0.76</v>
      </c>
    </row>
    <row r="1401" customFormat="false" ht="14.65" hidden="false" customHeight="false" outlineLevel="0" collapsed="false">
      <c r="A1401" s="0" t="n">
        <v>-0.00768</v>
      </c>
      <c r="B1401" s="0" t="n">
        <v>-0.48</v>
      </c>
      <c r="C1401" s="0" t="n">
        <f aca="false">(A1401+$A$2211)*$E$2</f>
        <v>13990</v>
      </c>
      <c r="D1401" s="0" t="n">
        <f aca="false">B1401+$B$2211</f>
        <v>0.76</v>
      </c>
    </row>
    <row r="1402" customFormat="false" ht="14.65" hidden="false" customHeight="false" outlineLevel="0" collapsed="false">
      <c r="A1402" s="0" t="n">
        <v>-0.00767</v>
      </c>
      <c r="B1402" s="0" t="n">
        <v>-0.64</v>
      </c>
      <c r="C1402" s="0" t="n">
        <f aca="false">(A1402+$A$2211)*$E$2</f>
        <v>14000</v>
      </c>
      <c r="D1402" s="0" t="n">
        <f aca="false">B1402+$B$2211</f>
        <v>0.6</v>
      </c>
    </row>
    <row r="1403" customFormat="false" ht="14.65" hidden="false" customHeight="false" outlineLevel="0" collapsed="false">
      <c r="A1403" s="0" t="n">
        <v>-0.00766</v>
      </c>
      <c r="B1403" s="0" t="n">
        <v>-0.56</v>
      </c>
      <c r="C1403" s="0" t="n">
        <f aca="false">(A1403+$A$2211)*$E$2</f>
        <v>14010</v>
      </c>
      <c r="D1403" s="0" t="n">
        <f aca="false">B1403+$B$2211</f>
        <v>0.68</v>
      </c>
    </row>
    <row r="1404" customFormat="false" ht="14.65" hidden="false" customHeight="false" outlineLevel="0" collapsed="false">
      <c r="A1404" s="0" t="n">
        <v>-0.00765</v>
      </c>
      <c r="B1404" s="0" t="n">
        <v>-0.56</v>
      </c>
      <c r="C1404" s="0" t="n">
        <f aca="false">(A1404+$A$2211)*$E$2</f>
        <v>14020</v>
      </c>
      <c r="D1404" s="0" t="n">
        <f aca="false">B1404+$B$2211</f>
        <v>0.68</v>
      </c>
    </row>
    <row r="1405" customFormat="false" ht="14.65" hidden="false" customHeight="false" outlineLevel="0" collapsed="false">
      <c r="A1405" s="0" t="n">
        <v>-0.00764</v>
      </c>
      <c r="B1405" s="0" t="n">
        <v>-0.56</v>
      </c>
      <c r="C1405" s="0" t="n">
        <f aca="false">(A1405+$A$2211)*$E$2</f>
        <v>14030</v>
      </c>
      <c r="D1405" s="0" t="n">
        <f aca="false">B1405+$B$2211</f>
        <v>0.68</v>
      </c>
    </row>
    <row r="1406" customFormat="false" ht="14.65" hidden="false" customHeight="false" outlineLevel="0" collapsed="false">
      <c r="A1406" s="0" t="n">
        <v>-0.00763</v>
      </c>
      <c r="B1406" s="0" t="n">
        <v>-0.56</v>
      </c>
      <c r="C1406" s="0" t="n">
        <f aca="false">(A1406+$A$2211)*$E$2</f>
        <v>14040</v>
      </c>
      <c r="D1406" s="0" t="n">
        <f aca="false">B1406+$B$2211</f>
        <v>0.68</v>
      </c>
    </row>
    <row r="1407" customFormat="false" ht="14.65" hidden="false" customHeight="false" outlineLevel="0" collapsed="false">
      <c r="A1407" s="0" t="n">
        <v>-0.00762</v>
      </c>
      <c r="B1407" s="0" t="n">
        <v>-0.52</v>
      </c>
      <c r="C1407" s="0" t="n">
        <f aca="false">(A1407+$A$2211)*$E$2</f>
        <v>14050</v>
      </c>
      <c r="D1407" s="0" t="n">
        <f aca="false">B1407+$B$2211</f>
        <v>0.72</v>
      </c>
    </row>
    <row r="1408" customFormat="false" ht="14.65" hidden="false" customHeight="false" outlineLevel="0" collapsed="false">
      <c r="A1408" s="0" t="n">
        <v>-0.00761</v>
      </c>
      <c r="B1408" s="0" t="n">
        <v>-0.48</v>
      </c>
      <c r="C1408" s="0" t="n">
        <f aca="false">(A1408+$A$2211)*$E$2</f>
        <v>14060</v>
      </c>
      <c r="D1408" s="0" t="n">
        <f aca="false">B1408+$B$2211</f>
        <v>0.76</v>
      </c>
    </row>
    <row r="1409" customFormat="false" ht="14.65" hidden="false" customHeight="false" outlineLevel="0" collapsed="false">
      <c r="A1409" s="0" t="n">
        <v>-0.0076</v>
      </c>
      <c r="B1409" s="0" t="n">
        <v>-0.52</v>
      </c>
      <c r="C1409" s="0" t="n">
        <f aca="false">(A1409+$A$2211)*$E$2</f>
        <v>14070</v>
      </c>
      <c r="D1409" s="0" t="n">
        <f aca="false">B1409+$B$2211</f>
        <v>0.72</v>
      </c>
    </row>
    <row r="1410" customFormat="false" ht="14.65" hidden="false" customHeight="false" outlineLevel="0" collapsed="false">
      <c r="A1410" s="0" t="n">
        <v>-0.00759</v>
      </c>
      <c r="B1410" s="0" t="n">
        <v>-0.52</v>
      </c>
      <c r="C1410" s="0" t="n">
        <f aca="false">(A1410+$A$2211)*$E$2</f>
        <v>14080</v>
      </c>
      <c r="D1410" s="0" t="n">
        <f aca="false">B1410+$B$2211</f>
        <v>0.72</v>
      </c>
    </row>
    <row r="1411" customFormat="false" ht="14.65" hidden="false" customHeight="false" outlineLevel="0" collapsed="false">
      <c r="A1411" s="0" t="n">
        <v>-0.00758</v>
      </c>
      <c r="B1411" s="0" t="n">
        <v>-0.56</v>
      </c>
      <c r="C1411" s="0" t="n">
        <f aca="false">(A1411+$A$2211)*$E$2</f>
        <v>14090</v>
      </c>
      <c r="D1411" s="0" t="n">
        <f aca="false">B1411+$B$2211</f>
        <v>0.68</v>
      </c>
    </row>
    <row r="1412" customFormat="false" ht="14.65" hidden="false" customHeight="false" outlineLevel="0" collapsed="false">
      <c r="A1412" s="0" t="n">
        <v>-0.00757</v>
      </c>
      <c r="B1412" s="0" t="n">
        <v>-0.64</v>
      </c>
      <c r="C1412" s="0" t="n">
        <f aca="false">(A1412+$A$2211)*$E$2</f>
        <v>14100</v>
      </c>
      <c r="D1412" s="0" t="n">
        <f aca="false">B1412+$B$2211</f>
        <v>0.6</v>
      </c>
    </row>
    <row r="1413" customFormat="false" ht="14.65" hidden="false" customHeight="false" outlineLevel="0" collapsed="false">
      <c r="A1413" s="0" t="n">
        <v>-0.00756</v>
      </c>
      <c r="B1413" s="0" t="n">
        <v>-0.52</v>
      </c>
      <c r="C1413" s="0" t="n">
        <f aca="false">(A1413+$A$2211)*$E$2</f>
        <v>14110</v>
      </c>
      <c r="D1413" s="0" t="n">
        <f aca="false">B1413+$B$2211</f>
        <v>0.72</v>
      </c>
    </row>
    <row r="1414" customFormat="false" ht="14.65" hidden="false" customHeight="false" outlineLevel="0" collapsed="false">
      <c r="A1414" s="0" t="n">
        <v>-0.00755</v>
      </c>
      <c r="B1414" s="0" t="n">
        <v>-0.52</v>
      </c>
      <c r="C1414" s="0" t="n">
        <f aca="false">(A1414+$A$2211)*$E$2</f>
        <v>14120</v>
      </c>
      <c r="D1414" s="0" t="n">
        <f aca="false">B1414+$B$2211</f>
        <v>0.72</v>
      </c>
    </row>
    <row r="1415" customFormat="false" ht="14.65" hidden="false" customHeight="false" outlineLevel="0" collapsed="false">
      <c r="A1415" s="0" t="n">
        <v>-0.00754</v>
      </c>
      <c r="B1415" s="0" t="n">
        <v>-0.48</v>
      </c>
      <c r="C1415" s="0" t="n">
        <f aca="false">(A1415+$A$2211)*$E$2</f>
        <v>14130</v>
      </c>
      <c r="D1415" s="0" t="n">
        <f aca="false">B1415+$B$2211</f>
        <v>0.76</v>
      </c>
    </row>
    <row r="1416" customFormat="false" ht="14.65" hidden="false" customHeight="false" outlineLevel="0" collapsed="false">
      <c r="A1416" s="0" t="n">
        <v>-0.00753</v>
      </c>
      <c r="B1416" s="0" t="n">
        <v>-0.52</v>
      </c>
      <c r="C1416" s="0" t="n">
        <f aca="false">(A1416+$A$2211)*$E$2</f>
        <v>14140</v>
      </c>
      <c r="D1416" s="0" t="n">
        <f aca="false">B1416+$B$2211</f>
        <v>0.72</v>
      </c>
    </row>
    <row r="1417" customFormat="false" ht="14.65" hidden="false" customHeight="false" outlineLevel="0" collapsed="false">
      <c r="A1417" s="0" t="n">
        <v>-0.00752</v>
      </c>
      <c r="B1417" s="0" t="n">
        <v>-0.52</v>
      </c>
      <c r="C1417" s="0" t="n">
        <f aca="false">(A1417+$A$2211)*$E$2</f>
        <v>14150</v>
      </c>
      <c r="D1417" s="0" t="n">
        <f aca="false">B1417+$B$2211</f>
        <v>0.72</v>
      </c>
    </row>
    <row r="1418" customFormat="false" ht="14.65" hidden="false" customHeight="false" outlineLevel="0" collapsed="false">
      <c r="A1418" s="0" t="n">
        <v>-0.00751</v>
      </c>
      <c r="B1418" s="0" t="n">
        <v>-0.6</v>
      </c>
      <c r="C1418" s="0" t="n">
        <f aca="false">(A1418+$A$2211)*$E$2</f>
        <v>14160</v>
      </c>
      <c r="D1418" s="0" t="n">
        <f aca="false">B1418+$B$2211</f>
        <v>0.64</v>
      </c>
    </row>
    <row r="1419" customFormat="false" ht="14.65" hidden="false" customHeight="false" outlineLevel="0" collapsed="false">
      <c r="A1419" s="0" t="n">
        <v>-0.0075</v>
      </c>
      <c r="B1419" s="0" t="n">
        <v>-0.52</v>
      </c>
      <c r="C1419" s="0" t="n">
        <f aca="false">(A1419+$A$2211)*$E$2</f>
        <v>14170</v>
      </c>
      <c r="D1419" s="0" t="n">
        <f aca="false">B1419+$B$2211</f>
        <v>0.72</v>
      </c>
    </row>
    <row r="1420" customFormat="false" ht="14.65" hidden="false" customHeight="false" outlineLevel="0" collapsed="false">
      <c r="A1420" s="0" t="n">
        <v>-0.00749</v>
      </c>
      <c r="B1420" s="0" t="n">
        <v>-0.52</v>
      </c>
      <c r="C1420" s="0" t="n">
        <f aca="false">(A1420+$A$2211)*$E$2</f>
        <v>14180</v>
      </c>
      <c r="D1420" s="0" t="n">
        <f aca="false">B1420+$B$2211</f>
        <v>0.72</v>
      </c>
    </row>
    <row r="1421" customFormat="false" ht="14.65" hidden="false" customHeight="false" outlineLevel="0" collapsed="false">
      <c r="A1421" s="0" t="n">
        <v>-0.00748</v>
      </c>
      <c r="B1421" s="0" t="n">
        <v>-0.52</v>
      </c>
      <c r="C1421" s="0" t="n">
        <f aca="false">(A1421+$A$2211)*$E$2</f>
        <v>14190</v>
      </c>
      <c r="D1421" s="0" t="n">
        <f aca="false">B1421+$B$2211</f>
        <v>0.72</v>
      </c>
    </row>
    <row r="1422" customFormat="false" ht="14.65" hidden="false" customHeight="false" outlineLevel="0" collapsed="false">
      <c r="A1422" s="0" t="n">
        <v>-0.00747</v>
      </c>
      <c r="B1422" s="0" t="n">
        <v>-0.52</v>
      </c>
      <c r="C1422" s="0" t="n">
        <f aca="false">(A1422+$A$2211)*$E$2</f>
        <v>14200</v>
      </c>
      <c r="D1422" s="0" t="n">
        <f aca="false">B1422+$B$2211</f>
        <v>0.72</v>
      </c>
    </row>
    <row r="1423" customFormat="false" ht="14.65" hidden="false" customHeight="false" outlineLevel="0" collapsed="false">
      <c r="A1423" s="0" t="n">
        <v>-0.00746</v>
      </c>
      <c r="B1423" s="0" t="n">
        <v>-0.6</v>
      </c>
      <c r="C1423" s="0" t="n">
        <f aca="false">(A1423+$A$2211)*$E$2</f>
        <v>14210</v>
      </c>
      <c r="D1423" s="0" t="n">
        <f aca="false">B1423+$B$2211</f>
        <v>0.64</v>
      </c>
    </row>
    <row r="1424" customFormat="false" ht="14.65" hidden="false" customHeight="false" outlineLevel="0" collapsed="false">
      <c r="A1424" s="0" t="n">
        <v>-0.00745</v>
      </c>
      <c r="B1424" s="0" t="n">
        <v>-0.56</v>
      </c>
      <c r="C1424" s="0" t="n">
        <f aca="false">(A1424+$A$2211)*$E$2</f>
        <v>14220</v>
      </c>
      <c r="D1424" s="0" t="n">
        <f aca="false">B1424+$B$2211</f>
        <v>0.68</v>
      </c>
    </row>
    <row r="1425" customFormat="false" ht="14.65" hidden="false" customHeight="false" outlineLevel="0" collapsed="false">
      <c r="A1425" s="0" t="n">
        <v>-0.00744</v>
      </c>
      <c r="B1425" s="0" t="n">
        <v>-0.6</v>
      </c>
      <c r="C1425" s="0" t="n">
        <f aca="false">(A1425+$A$2211)*$E$2</f>
        <v>14230</v>
      </c>
      <c r="D1425" s="0" t="n">
        <f aca="false">B1425+$B$2211</f>
        <v>0.64</v>
      </c>
    </row>
    <row r="1426" customFormat="false" ht="14.65" hidden="false" customHeight="false" outlineLevel="0" collapsed="false">
      <c r="A1426" s="0" t="n">
        <v>-0.00743</v>
      </c>
      <c r="B1426" s="0" t="n">
        <v>-0.64</v>
      </c>
      <c r="C1426" s="0" t="n">
        <f aca="false">(A1426+$A$2211)*$E$2</f>
        <v>14240</v>
      </c>
      <c r="D1426" s="0" t="n">
        <f aca="false">B1426+$B$2211</f>
        <v>0.6</v>
      </c>
    </row>
    <row r="1427" customFormat="false" ht="14.65" hidden="false" customHeight="false" outlineLevel="0" collapsed="false">
      <c r="A1427" s="0" t="n">
        <v>-0.00742</v>
      </c>
      <c r="B1427" s="0" t="n">
        <v>-0.52</v>
      </c>
      <c r="C1427" s="0" t="n">
        <f aca="false">(A1427+$A$2211)*$E$2</f>
        <v>14250</v>
      </c>
      <c r="D1427" s="0" t="n">
        <f aca="false">B1427+$B$2211</f>
        <v>0.72</v>
      </c>
    </row>
    <row r="1428" customFormat="false" ht="14.65" hidden="false" customHeight="false" outlineLevel="0" collapsed="false">
      <c r="A1428" s="0" t="n">
        <v>-0.00741</v>
      </c>
      <c r="B1428" s="0" t="n">
        <v>-0.56</v>
      </c>
      <c r="C1428" s="0" t="n">
        <f aca="false">(A1428+$A$2211)*$E$2</f>
        <v>14260</v>
      </c>
      <c r="D1428" s="0" t="n">
        <f aca="false">B1428+$B$2211</f>
        <v>0.68</v>
      </c>
    </row>
    <row r="1429" customFormat="false" ht="14.65" hidden="false" customHeight="false" outlineLevel="0" collapsed="false">
      <c r="A1429" s="0" t="n">
        <v>-0.0074</v>
      </c>
      <c r="B1429" s="0" t="n">
        <v>-0.6</v>
      </c>
      <c r="C1429" s="0" t="n">
        <f aca="false">(A1429+$A$2211)*$E$2</f>
        <v>14270</v>
      </c>
      <c r="D1429" s="0" t="n">
        <f aca="false">B1429+$B$2211</f>
        <v>0.64</v>
      </c>
    </row>
    <row r="1430" customFormat="false" ht="14.65" hidden="false" customHeight="false" outlineLevel="0" collapsed="false">
      <c r="A1430" s="0" t="n">
        <v>-0.00739</v>
      </c>
      <c r="B1430" s="0" t="n">
        <v>-0.6</v>
      </c>
      <c r="C1430" s="0" t="n">
        <f aca="false">(A1430+$A$2211)*$E$2</f>
        <v>14280</v>
      </c>
      <c r="D1430" s="0" t="n">
        <f aca="false">B1430+$B$2211</f>
        <v>0.64</v>
      </c>
    </row>
    <row r="1431" customFormat="false" ht="14.65" hidden="false" customHeight="false" outlineLevel="0" collapsed="false">
      <c r="A1431" s="0" t="n">
        <v>-0.00738</v>
      </c>
      <c r="B1431" s="0" t="n">
        <v>-0.56</v>
      </c>
      <c r="C1431" s="0" t="n">
        <f aca="false">(A1431+$A$2211)*$E$2</f>
        <v>14290</v>
      </c>
      <c r="D1431" s="0" t="n">
        <f aca="false">B1431+$B$2211</f>
        <v>0.68</v>
      </c>
    </row>
    <row r="1432" customFormat="false" ht="14.65" hidden="false" customHeight="false" outlineLevel="0" collapsed="false">
      <c r="A1432" s="0" t="n">
        <v>-0.00737</v>
      </c>
      <c r="B1432" s="0" t="n">
        <v>-0.56</v>
      </c>
      <c r="C1432" s="0" t="n">
        <f aca="false">(A1432+$A$2211)*$E$2</f>
        <v>14300</v>
      </c>
      <c r="D1432" s="0" t="n">
        <f aca="false">B1432+$B$2211</f>
        <v>0.68</v>
      </c>
    </row>
    <row r="1433" customFormat="false" ht="14.65" hidden="false" customHeight="false" outlineLevel="0" collapsed="false">
      <c r="A1433" s="0" t="n">
        <v>-0.00736</v>
      </c>
      <c r="B1433" s="0" t="n">
        <v>3.92</v>
      </c>
      <c r="C1433" s="0" t="n">
        <f aca="false">(A1433+$A$2211)*$E$2</f>
        <v>14310</v>
      </c>
      <c r="D1433" s="0" t="n">
        <f aca="false">B1433+$B$2211</f>
        <v>5.16</v>
      </c>
    </row>
    <row r="1434" customFormat="false" ht="14.65" hidden="false" customHeight="false" outlineLevel="0" collapsed="false">
      <c r="A1434" s="0" t="n">
        <v>-0.00735</v>
      </c>
      <c r="B1434" s="0" t="n">
        <v>4.24</v>
      </c>
      <c r="C1434" s="0" t="n">
        <f aca="false">(A1434+$A$2211)*$E$2</f>
        <v>14320</v>
      </c>
      <c r="D1434" s="0" t="n">
        <f aca="false">B1434+$B$2211</f>
        <v>5.48</v>
      </c>
    </row>
    <row r="1435" customFormat="false" ht="14.65" hidden="false" customHeight="false" outlineLevel="0" collapsed="false">
      <c r="A1435" s="0" t="n">
        <v>-0.00734</v>
      </c>
      <c r="B1435" s="0" t="n">
        <v>4.2</v>
      </c>
      <c r="C1435" s="0" t="n">
        <f aca="false">(A1435+$A$2211)*$E$2</f>
        <v>14330</v>
      </c>
      <c r="D1435" s="0" t="n">
        <f aca="false">B1435+$B$2211</f>
        <v>5.44</v>
      </c>
    </row>
    <row r="1436" customFormat="false" ht="14.65" hidden="false" customHeight="false" outlineLevel="0" collapsed="false">
      <c r="A1436" s="0" t="n">
        <v>-0.00733</v>
      </c>
      <c r="B1436" s="0" t="n">
        <v>4.2</v>
      </c>
      <c r="C1436" s="0" t="n">
        <f aca="false">(A1436+$A$2211)*$E$2</f>
        <v>14340</v>
      </c>
      <c r="D1436" s="0" t="n">
        <f aca="false">B1436+$B$2211</f>
        <v>5.44</v>
      </c>
    </row>
    <row r="1437" customFormat="false" ht="14.65" hidden="false" customHeight="false" outlineLevel="0" collapsed="false">
      <c r="A1437" s="0" t="n">
        <v>-0.00732</v>
      </c>
      <c r="B1437" s="0" t="n">
        <v>4.12</v>
      </c>
      <c r="C1437" s="0" t="n">
        <f aca="false">(A1437+$A$2211)*$E$2</f>
        <v>14350</v>
      </c>
      <c r="D1437" s="0" t="n">
        <f aca="false">B1437+$B$2211</f>
        <v>5.36</v>
      </c>
    </row>
    <row r="1438" customFormat="false" ht="14.65" hidden="false" customHeight="false" outlineLevel="0" collapsed="false">
      <c r="A1438" s="0" t="n">
        <v>-0.00731</v>
      </c>
      <c r="B1438" s="0" t="n">
        <v>4.16</v>
      </c>
      <c r="C1438" s="0" t="n">
        <f aca="false">(A1438+$A$2211)*$E$2</f>
        <v>14360</v>
      </c>
      <c r="D1438" s="0" t="n">
        <f aca="false">B1438+$B$2211</f>
        <v>5.4</v>
      </c>
    </row>
    <row r="1439" customFormat="false" ht="14.65" hidden="false" customHeight="false" outlineLevel="0" collapsed="false">
      <c r="A1439" s="0" t="n">
        <v>-0.0073</v>
      </c>
      <c r="B1439" s="0" t="n">
        <v>4.04</v>
      </c>
      <c r="C1439" s="0" t="n">
        <f aca="false">(A1439+$A$2211)*$E$2</f>
        <v>14370</v>
      </c>
      <c r="D1439" s="0" t="n">
        <f aca="false">B1439+$B$2211</f>
        <v>5.28</v>
      </c>
    </row>
    <row r="1440" customFormat="false" ht="14.65" hidden="false" customHeight="false" outlineLevel="0" collapsed="false">
      <c r="A1440" s="0" t="n">
        <v>-0.00729</v>
      </c>
      <c r="B1440" s="0" t="n">
        <v>4.08</v>
      </c>
      <c r="C1440" s="0" t="n">
        <f aca="false">(A1440+$A$2211)*$E$2</f>
        <v>14380</v>
      </c>
      <c r="D1440" s="0" t="n">
        <f aca="false">B1440+$B$2211</f>
        <v>5.32</v>
      </c>
    </row>
    <row r="1441" customFormat="false" ht="14.65" hidden="false" customHeight="false" outlineLevel="0" collapsed="false">
      <c r="A1441" s="0" t="n">
        <v>-0.00728</v>
      </c>
      <c r="B1441" s="0" t="n">
        <v>4</v>
      </c>
      <c r="C1441" s="0" t="n">
        <f aca="false">(A1441+$A$2211)*$E$2</f>
        <v>14390</v>
      </c>
      <c r="D1441" s="0" t="n">
        <f aca="false">B1441+$B$2211</f>
        <v>5.24</v>
      </c>
    </row>
    <row r="1442" customFormat="false" ht="14.65" hidden="false" customHeight="false" outlineLevel="0" collapsed="false">
      <c r="A1442" s="0" t="n">
        <v>-0.00727</v>
      </c>
      <c r="B1442" s="0" t="n">
        <v>4.04</v>
      </c>
      <c r="C1442" s="0" t="n">
        <f aca="false">(A1442+$A$2211)*$E$2</f>
        <v>14400</v>
      </c>
      <c r="D1442" s="0" t="n">
        <f aca="false">B1442+$B$2211</f>
        <v>5.28</v>
      </c>
    </row>
    <row r="1443" customFormat="false" ht="14.65" hidden="false" customHeight="false" outlineLevel="0" collapsed="false">
      <c r="A1443" s="0" t="n">
        <v>-0.00726</v>
      </c>
      <c r="B1443" s="0" t="n">
        <v>4</v>
      </c>
      <c r="C1443" s="0" t="n">
        <f aca="false">(A1443+$A$2211)*$E$2</f>
        <v>14410</v>
      </c>
      <c r="D1443" s="0" t="n">
        <f aca="false">B1443+$B$2211</f>
        <v>5.24</v>
      </c>
    </row>
    <row r="1444" customFormat="false" ht="14.65" hidden="false" customHeight="false" outlineLevel="0" collapsed="false">
      <c r="A1444" s="0" t="n">
        <v>-0.00725</v>
      </c>
      <c r="B1444" s="0" t="n">
        <v>3.96</v>
      </c>
      <c r="C1444" s="0" t="n">
        <f aca="false">(A1444+$A$2211)*$E$2</f>
        <v>14420</v>
      </c>
      <c r="D1444" s="0" t="n">
        <f aca="false">B1444+$B$2211</f>
        <v>5.2</v>
      </c>
    </row>
    <row r="1445" customFormat="false" ht="14.65" hidden="false" customHeight="false" outlineLevel="0" collapsed="false">
      <c r="A1445" s="0" t="n">
        <v>-0.00724</v>
      </c>
      <c r="B1445" s="0" t="n">
        <v>3.92</v>
      </c>
      <c r="C1445" s="0" t="n">
        <f aca="false">(A1445+$A$2211)*$E$2</f>
        <v>14430</v>
      </c>
      <c r="D1445" s="0" t="n">
        <f aca="false">B1445+$B$2211</f>
        <v>5.16</v>
      </c>
    </row>
    <row r="1446" customFormat="false" ht="14.65" hidden="false" customHeight="false" outlineLevel="0" collapsed="false">
      <c r="A1446" s="0" t="n">
        <v>-0.00723</v>
      </c>
      <c r="B1446" s="0" t="n">
        <v>3.88</v>
      </c>
      <c r="C1446" s="0" t="n">
        <f aca="false">(A1446+$A$2211)*$E$2</f>
        <v>14440</v>
      </c>
      <c r="D1446" s="0" t="n">
        <f aca="false">B1446+$B$2211</f>
        <v>5.12</v>
      </c>
    </row>
    <row r="1447" customFormat="false" ht="14.65" hidden="false" customHeight="false" outlineLevel="0" collapsed="false">
      <c r="A1447" s="0" t="n">
        <v>-0.00722</v>
      </c>
      <c r="B1447" s="0" t="n">
        <v>3.8</v>
      </c>
      <c r="C1447" s="0" t="n">
        <f aca="false">(A1447+$A$2211)*$E$2</f>
        <v>14450</v>
      </c>
      <c r="D1447" s="0" t="n">
        <f aca="false">B1447+$B$2211</f>
        <v>5.04</v>
      </c>
    </row>
    <row r="1448" customFormat="false" ht="14.65" hidden="false" customHeight="false" outlineLevel="0" collapsed="false">
      <c r="A1448" s="0" t="n">
        <v>-0.00721</v>
      </c>
      <c r="B1448" s="0" t="n">
        <v>3.76</v>
      </c>
      <c r="C1448" s="0" t="n">
        <f aca="false">(A1448+$A$2211)*$E$2</f>
        <v>14460</v>
      </c>
      <c r="D1448" s="0" t="n">
        <f aca="false">B1448+$B$2211</f>
        <v>5</v>
      </c>
    </row>
    <row r="1449" customFormat="false" ht="14.65" hidden="false" customHeight="false" outlineLevel="0" collapsed="false">
      <c r="A1449" s="0" t="n">
        <v>-0.0072</v>
      </c>
      <c r="B1449" s="0" t="n">
        <v>3.84</v>
      </c>
      <c r="C1449" s="0" t="n">
        <f aca="false">(A1449+$A$2211)*$E$2</f>
        <v>14470</v>
      </c>
      <c r="D1449" s="0" t="n">
        <f aca="false">B1449+$B$2211</f>
        <v>5.08</v>
      </c>
    </row>
    <row r="1450" customFormat="false" ht="14.65" hidden="false" customHeight="false" outlineLevel="0" collapsed="false">
      <c r="A1450" s="0" t="n">
        <v>-0.00719</v>
      </c>
      <c r="B1450" s="0" t="n">
        <v>3.84</v>
      </c>
      <c r="C1450" s="0" t="n">
        <f aca="false">(A1450+$A$2211)*$E$2</f>
        <v>14480</v>
      </c>
      <c r="D1450" s="0" t="n">
        <f aca="false">B1450+$B$2211</f>
        <v>5.08</v>
      </c>
    </row>
    <row r="1451" customFormat="false" ht="14.65" hidden="false" customHeight="false" outlineLevel="0" collapsed="false">
      <c r="A1451" s="0" t="n">
        <v>-0.00718</v>
      </c>
      <c r="B1451" s="0" t="n">
        <v>3.92</v>
      </c>
      <c r="C1451" s="0" t="n">
        <f aca="false">(A1451+$A$2211)*$E$2</f>
        <v>14490</v>
      </c>
      <c r="D1451" s="0" t="n">
        <f aca="false">B1451+$B$2211</f>
        <v>5.16</v>
      </c>
    </row>
    <row r="1452" customFormat="false" ht="14.65" hidden="false" customHeight="false" outlineLevel="0" collapsed="false">
      <c r="A1452" s="0" t="n">
        <v>-0.00717</v>
      </c>
      <c r="B1452" s="0" t="n">
        <v>3.8</v>
      </c>
      <c r="C1452" s="0" t="n">
        <f aca="false">(A1452+$A$2211)*$E$2</f>
        <v>14500</v>
      </c>
      <c r="D1452" s="0" t="n">
        <f aca="false">B1452+$B$2211</f>
        <v>5.04</v>
      </c>
    </row>
    <row r="1453" customFormat="false" ht="14.65" hidden="false" customHeight="false" outlineLevel="0" collapsed="false">
      <c r="A1453" s="0" t="n">
        <v>-0.00716</v>
      </c>
      <c r="B1453" s="0" t="n">
        <v>3.76</v>
      </c>
      <c r="C1453" s="0" t="n">
        <f aca="false">(A1453+$A$2211)*$E$2</f>
        <v>14510</v>
      </c>
      <c r="D1453" s="0" t="n">
        <f aca="false">B1453+$B$2211</f>
        <v>5</v>
      </c>
    </row>
    <row r="1454" customFormat="false" ht="14.65" hidden="false" customHeight="false" outlineLevel="0" collapsed="false">
      <c r="A1454" s="0" t="n">
        <v>-0.00715</v>
      </c>
      <c r="B1454" s="0" t="n">
        <v>3.84</v>
      </c>
      <c r="C1454" s="0" t="n">
        <f aca="false">(A1454+$A$2211)*$E$2</f>
        <v>14520</v>
      </c>
      <c r="D1454" s="0" t="n">
        <f aca="false">B1454+$B$2211</f>
        <v>5.08</v>
      </c>
    </row>
    <row r="1455" customFormat="false" ht="14.65" hidden="false" customHeight="false" outlineLevel="0" collapsed="false">
      <c r="A1455" s="0" t="n">
        <v>-0.00714</v>
      </c>
      <c r="B1455" s="0" t="n">
        <v>3.8</v>
      </c>
      <c r="C1455" s="0" t="n">
        <f aca="false">(A1455+$A$2211)*$E$2</f>
        <v>14530</v>
      </c>
      <c r="D1455" s="0" t="n">
        <f aca="false">B1455+$B$2211</f>
        <v>5.04</v>
      </c>
    </row>
    <row r="1456" customFormat="false" ht="14.65" hidden="false" customHeight="false" outlineLevel="0" collapsed="false">
      <c r="A1456" s="0" t="n">
        <v>-0.00713</v>
      </c>
      <c r="B1456" s="0" t="n">
        <v>3.84</v>
      </c>
      <c r="C1456" s="0" t="n">
        <f aca="false">(A1456+$A$2211)*$E$2</f>
        <v>14540</v>
      </c>
      <c r="D1456" s="0" t="n">
        <f aca="false">B1456+$B$2211</f>
        <v>5.08</v>
      </c>
    </row>
    <row r="1457" customFormat="false" ht="14.65" hidden="false" customHeight="false" outlineLevel="0" collapsed="false">
      <c r="A1457" s="0" t="n">
        <v>-0.00712</v>
      </c>
      <c r="B1457" s="0" t="n">
        <v>3.76</v>
      </c>
      <c r="C1457" s="0" t="n">
        <f aca="false">(A1457+$A$2211)*$E$2</f>
        <v>14550</v>
      </c>
      <c r="D1457" s="0" t="n">
        <f aca="false">B1457+$B$2211</f>
        <v>5</v>
      </c>
    </row>
    <row r="1458" customFormat="false" ht="14.65" hidden="false" customHeight="false" outlineLevel="0" collapsed="false">
      <c r="A1458" s="0" t="n">
        <v>-0.00711</v>
      </c>
      <c r="B1458" s="0" t="n">
        <v>3.92</v>
      </c>
      <c r="C1458" s="0" t="n">
        <f aca="false">(A1458+$A$2211)*$E$2</f>
        <v>14560</v>
      </c>
      <c r="D1458" s="0" t="n">
        <f aca="false">B1458+$B$2211</f>
        <v>5.16</v>
      </c>
    </row>
    <row r="1459" customFormat="false" ht="14.65" hidden="false" customHeight="false" outlineLevel="0" collapsed="false">
      <c r="A1459" s="0" t="n">
        <v>-0.0071</v>
      </c>
      <c r="B1459" s="0" t="n">
        <v>3.8</v>
      </c>
      <c r="C1459" s="0" t="n">
        <f aca="false">(A1459+$A$2211)*$E$2</f>
        <v>14570</v>
      </c>
      <c r="D1459" s="0" t="n">
        <f aca="false">B1459+$B$2211</f>
        <v>5.04</v>
      </c>
    </row>
    <row r="1460" customFormat="false" ht="14.65" hidden="false" customHeight="false" outlineLevel="0" collapsed="false">
      <c r="A1460" s="0" t="n">
        <v>-0.00709</v>
      </c>
      <c r="B1460" s="0" t="n">
        <v>3.84</v>
      </c>
      <c r="C1460" s="0" t="n">
        <f aca="false">(A1460+$A$2211)*$E$2</f>
        <v>14580</v>
      </c>
      <c r="D1460" s="0" t="n">
        <f aca="false">B1460+$B$2211</f>
        <v>5.08</v>
      </c>
    </row>
    <row r="1461" customFormat="false" ht="14.65" hidden="false" customHeight="false" outlineLevel="0" collapsed="false">
      <c r="A1461" s="0" t="n">
        <v>-0.00708</v>
      </c>
      <c r="B1461" s="0" t="n">
        <v>3.76</v>
      </c>
      <c r="C1461" s="0" t="n">
        <f aca="false">(A1461+$A$2211)*$E$2</f>
        <v>14590</v>
      </c>
      <c r="D1461" s="0" t="n">
        <f aca="false">B1461+$B$2211</f>
        <v>5</v>
      </c>
    </row>
    <row r="1462" customFormat="false" ht="14.65" hidden="false" customHeight="false" outlineLevel="0" collapsed="false">
      <c r="A1462" s="0" t="n">
        <v>-0.00707</v>
      </c>
      <c r="B1462" s="0" t="n">
        <v>3.84</v>
      </c>
      <c r="C1462" s="0" t="n">
        <f aca="false">(A1462+$A$2211)*$E$2</f>
        <v>14600</v>
      </c>
      <c r="D1462" s="0" t="n">
        <f aca="false">B1462+$B$2211</f>
        <v>5.08</v>
      </c>
    </row>
    <row r="1463" customFormat="false" ht="14.65" hidden="false" customHeight="false" outlineLevel="0" collapsed="false">
      <c r="A1463" s="0" t="n">
        <v>-0.00706</v>
      </c>
      <c r="B1463" s="0" t="n">
        <v>3.8</v>
      </c>
      <c r="C1463" s="0" t="n">
        <f aca="false">(A1463+$A$2211)*$E$2</f>
        <v>14610</v>
      </c>
      <c r="D1463" s="0" t="n">
        <f aca="false">B1463+$B$2211</f>
        <v>5.04</v>
      </c>
    </row>
    <row r="1464" customFormat="false" ht="14.65" hidden="false" customHeight="false" outlineLevel="0" collapsed="false">
      <c r="A1464" s="0" t="n">
        <v>-0.00705</v>
      </c>
      <c r="B1464" s="0" t="n">
        <v>3.76</v>
      </c>
      <c r="C1464" s="0" t="n">
        <f aca="false">(A1464+$A$2211)*$E$2</f>
        <v>14620</v>
      </c>
      <c r="D1464" s="0" t="n">
        <f aca="false">B1464+$B$2211</f>
        <v>5</v>
      </c>
    </row>
    <row r="1465" customFormat="false" ht="14.65" hidden="false" customHeight="false" outlineLevel="0" collapsed="false">
      <c r="A1465" s="0" t="n">
        <v>-0.00704</v>
      </c>
      <c r="B1465" s="0" t="n">
        <v>3.76</v>
      </c>
      <c r="C1465" s="0" t="n">
        <f aca="false">(A1465+$A$2211)*$E$2</f>
        <v>14630</v>
      </c>
      <c r="D1465" s="0" t="n">
        <f aca="false">B1465+$B$2211</f>
        <v>5</v>
      </c>
    </row>
    <row r="1466" customFormat="false" ht="14.65" hidden="false" customHeight="false" outlineLevel="0" collapsed="false">
      <c r="A1466" s="0" t="n">
        <v>-0.00703</v>
      </c>
      <c r="B1466" s="0" t="n">
        <v>3.76</v>
      </c>
      <c r="C1466" s="0" t="n">
        <f aca="false">(A1466+$A$2211)*$E$2</f>
        <v>14640</v>
      </c>
      <c r="D1466" s="0" t="n">
        <f aca="false">B1466+$B$2211</f>
        <v>5</v>
      </c>
    </row>
    <row r="1467" customFormat="false" ht="14.65" hidden="false" customHeight="false" outlineLevel="0" collapsed="false">
      <c r="A1467" s="0" t="n">
        <v>-0.00702</v>
      </c>
      <c r="B1467" s="0" t="n">
        <v>3.8</v>
      </c>
      <c r="C1467" s="0" t="n">
        <f aca="false">(A1467+$A$2211)*$E$2</f>
        <v>14650</v>
      </c>
      <c r="D1467" s="0" t="n">
        <f aca="false">B1467+$B$2211</f>
        <v>5.04</v>
      </c>
    </row>
    <row r="1468" customFormat="false" ht="14.65" hidden="false" customHeight="false" outlineLevel="0" collapsed="false">
      <c r="A1468" s="0" t="n">
        <v>-0.00701</v>
      </c>
      <c r="B1468" s="0" t="n">
        <v>3.8</v>
      </c>
      <c r="C1468" s="0" t="n">
        <f aca="false">(A1468+$A$2211)*$E$2</f>
        <v>14660</v>
      </c>
      <c r="D1468" s="0" t="n">
        <f aca="false">B1468+$B$2211</f>
        <v>5.04</v>
      </c>
    </row>
    <row r="1469" customFormat="false" ht="14.65" hidden="false" customHeight="false" outlineLevel="0" collapsed="false">
      <c r="A1469" s="0" t="n">
        <v>-0.007</v>
      </c>
      <c r="B1469" s="0" t="n">
        <v>3.84</v>
      </c>
      <c r="C1469" s="0" t="n">
        <f aca="false">(A1469+$A$2211)*$E$2</f>
        <v>14670</v>
      </c>
      <c r="D1469" s="0" t="n">
        <f aca="false">B1469+$B$2211</f>
        <v>5.08</v>
      </c>
    </row>
    <row r="1470" customFormat="false" ht="14.65" hidden="false" customHeight="false" outlineLevel="0" collapsed="false">
      <c r="A1470" s="0" t="n">
        <v>-0.00699</v>
      </c>
      <c r="B1470" s="0" t="n">
        <v>3.72</v>
      </c>
      <c r="C1470" s="0" t="n">
        <f aca="false">(A1470+$A$2211)*$E$2</f>
        <v>14680</v>
      </c>
      <c r="D1470" s="0" t="n">
        <f aca="false">B1470+$B$2211</f>
        <v>4.96</v>
      </c>
    </row>
    <row r="1471" customFormat="false" ht="14.65" hidden="false" customHeight="false" outlineLevel="0" collapsed="false">
      <c r="A1471" s="0" t="n">
        <v>-0.00698</v>
      </c>
      <c r="B1471" s="0" t="n">
        <v>3.8</v>
      </c>
      <c r="C1471" s="0" t="n">
        <f aca="false">(A1471+$A$2211)*$E$2</f>
        <v>14690</v>
      </c>
      <c r="D1471" s="0" t="n">
        <f aca="false">B1471+$B$2211</f>
        <v>5.04</v>
      </c>
    </row>
    <row r="1472" customFormat="false" ht="14.65" hidden="false" customHeight="false" outlineLevel="0" collapsed="false">
      <c r="A1472" s="0" t="n">
        <v>-0.00697</v>
      </c>
      <c r="B1472" s="0" t="n">
        <v>3.68</v>
      </c>
      <c r="C1472" s="0" t="n">
        <f aca="false">(A1472+$A$2211)*$E$2</f>
        <v>14700</v>
      </c>
      <c r="D1472" s="0" t="n">
        <f aca="false">B1472+$B$2211</f>
        <v>4.92</v>
      </c>
    </row>
    <row r="1473" customFormat="false" ht="14.65" hidden="false" customHeight="false" outlineLevel="0" collapsed="false">
      <c r="A1473" s="0" t="n">
        <v>-0.00696</v>
      </c>
      <c r="B1473" s="0" t="n">
        <v>3.8</v>
      </c>
      <c r="C1473" s="0" t="n">
        <f aca="false">(A1473+$A$2211)*$E$2</f>
        <v>14710</v>
      </c>
      <c r="D1473" s="0" t="n">
        <f aca="false">B1473+$B$2211</f>
        <v>5.04</v>
      </c>
    </row>
    <row r="1474" customFormat="false" ht="14.65" hidden="false" customHeight="false" outlineLevel="0" collapsed="false">
      <c r="A1474" s="0" t="n">
        <v>-0.00695</v>
      </c>
      <c r="B1474" s="0" t="n">
        <v>3.68</v>
      </c>
      <c r="C1474" s="0" t="n">
        <f aca="false">(A1474+$A$2211)*$E$2</f>
        <v>14720</v>
      </c>
      <c r="D1474" s="0" t="n">
        <f aca="false">B1474+$B$2211</f>
        <v>4.92</v>
      </c>
    </row>
    <row r="1475" customFormat="false" ht="14.65" hidden="false" customHeight="false" outlineLevel="0" collapsed="false">
      <c r="A1475" s="0" t="n">
        <v>-0.00694</v>
      </c>
      <c r="B1475" s="0" t="n">
        <v>3.8</v>
      </c>
      <c r="C1475" s="0" t="n">
        <f aca="false">(A1475+$A$2211)*$E$2</f>
        <v>14730</v>
      </c>
      <c r="D1475" s="0" t="n">
        <f aca="false">B1475+$B$2211</f>
        <v>5.04</v>
      </c>
    </row>
    <row r="1476" customFormat="false" ht="14.65" hidden="false" customHeight="false" outlineLevel="0" collapsed="false">
      <c r="A1476" s="0" t="n">
        <v>-0.00693</v>
      </c>
      <c r="B1476" s="0" t="n">
        <v>-1.2</v>
      </c>
      <c r="C1476" s="0" t="n">
        <f aca="false">(A1476+$A$2211)*$E$2</f>
        <v>14740</v>
      </c>
      <c r="D1476" s="0" t="n">
        <f aca="false">B1476+$B$2211</f>
        <v>0.04</v>
      </c>
    </row>
    <row r="1477" customFormat="false" ht="14.65" hidden="false" customHeight="false" outlineLevel="0" collapsed="false">
      <c r="A1477" s="0" t="n">
        <v>-0.00692</v>
      </c>
      <c r="B1477" s="0" t="n">
        <v>-1.16</v>
      </c>
      <c r="C1477" s="0" t="n">
        <f aca="false">(A1477+$A$2211)*$E$2</f>
        <v>14750</v>
      </c>
      <c r="D1477" s="0" t="n">
        <f aca="false">B1477+$B$2211</f>
        <v>0.0800000000000001</v>
      </c>
    </row>
    <row r="1478" customFormat="false" ht="14.65" hidden="false" customHeight="false" outlineLevel="0" collapsed="false">
      <c r="A1478" s="0" t="n">
        <v>-0.00691</v>
      </c>
      <c r="B1478" s="0" t="n">
        <v>-0.96</v>
      </c>
      <c r="C1478" s="0" t="n">
        <f aca="false">(A1478+$A$2211)*$E$2</f>
        <v>14760</v>
      </c>
      <c r="D1478" s="0" t="n">
        <f aca="false">B1478+$B$2211</f>
        <v>0.28</v>
      </c>
    </row>
    <row r="1479" customFormat="false" ht="14.65" hidden="false" customHeight="false" outlineLevel="0" collapsed="false">
      <c r="A1479" s="0" t="n">
        <v>-0.0069</v>
      </c>
      <c r="B1479" s="0" t="n">
        <v>-1</v>
      </c>
      <c r="C1479" s="0" t="n">
        <f aca="false">(A1479+$A$2211)*$E$2</f>
        <v>14770</v>
      </c>
      <c r="D1479" s="0" t="n">
        <f aca="false">B1479+$B$2211</f>
        <v>0.24</v>
      </c>
    </row>
    <row r="1480" customFormat="false" ht="14.65" hidden="false" customHeight="false" outlineLevel="0" collapsed="false">
      <c r="A1480" s="0" t="n">
        <v>-0.00689</v>
      </c>
      <c r="B1480" s="0" t="n">
        <v>-1</v>
      </c>
      <c r="C1480" s="0" t="n">
        <f aca="false">(A1480+$A$2211)*$E$2</f>
        <v>14780</v>
      </c>
      <c r="D1480" s="0" t="n">
        <f aca="false">B1480+$B$2211</f>
        <v>0.24</v>
      </c>
    </row>
    <row r="1481" customFormat="false" ht="14.65" hidden="false" customHeight="false" outlineLevel="0" collapsed="false">
      <c r="A1481" s="0" t="n">
        <v>-0.00688</v>
      </c>
      <c r="B1481" s="0" t="n">
        <v>-0.8</v>
      </c>
      <c r="C1481" s="0" t="n">
        <f aca="false">(A1481+$A$2211)*$E$2</f>
        <v>14790</v>
      </c>
      <c r="D1481" s="0" t="n">
        <f aca="false">B1481+$B$2211</f>
        <v>0.44</v>
      </c>
    </row>
    <row r="1482" customFormat="false" ht="14.65" hidden="false" customHeight="false" outlineLevel="0" collapsed="false">
      <c r="A1482" s="0" t="n">
        <v>-0.00687</v>
      </c>
      <c r="B1482" s="0" t="n">
        <v>-0.8</v>
      </c>
      <c r="C1482" s="0" t="n">
        <f aca="false">(A1482+$A$2211)*$E$2</f>
        <v>14800</v>
      </c>
      <c r="D1482" s="0" t="n">
        <f aca="false">B1482+$B$2211</f>
        <v>0.44</v>
      </c>
    </row>
    <row r="1483" customFormat="false" ht="14.65" hidden="false" customHeight="false" outlineLevel="0" collapsed="false">
      <c r="A1483" s="0" t="n">
        <v>-0.00686</v>
      </c>
      <c r="B1483" s="0" t="n">
        <v>-0.84</v>
      </c>
      <c r="C1483" s="0" t="n">
        <f aca="false">(A1483+$A$2211)*$E$2</f>
        <v>14810</v>
      </c>
      <c r="D1483" s="0" t="n">
        <f aca="false">B1483+$B$2211</f>
        <v>0.4</v>
      </c>
    </row>
    <row r="1484" customFormat="false" ht="14.65" hidden="false" customHeight="false" outlineLevel="0" collapsed="false">
      <c r="A1484" s="0" t="n">
        <v>-0.00685</v>
      </c>
      <c r="B1484" s="0" t="n">
        <v>-0.8</v>
      </c>
      <c r="C1484" s="0" t="n">
        <f aca="false">(A1484+$A$2211)*$E$2</f>
        <v>14820</v>
      </c>
      <c r="D1484" s="0" t="n">
        <f aca="false">B1484+$B$2211</f>
        <v>0.44</v>
      </c>
    </row>
    <row r="1485" customFormat="false" ht="14.65" hidden="false" customHeight="false" outlineLevel="0" collapsed="false">
      <c r="A1485" s="0" t="n">
        <v>-0.00684</v>
      </c>
      <c r="B1485" s="0" t="n">
        <v>-0.8</v>
      </c>
      <c r="C1485" s="0" t="n">
        <f aca="false">(A1485+$A$2211)*$E$2</f>
        <v>14830</v>
      </c>
      <c r="D1485" s="0" t="n">
        <f aca="false">B1485+$B$2211</f>
        <v>0.44</v>
      </c>
    </row>
    <row r="1486" customFormat="false" ht="14.65" hidden="false" customHeight="false" outlineLevel="0" collapsed="false">
      <c r="A1486" s="0" t="n">
        <v>-0.00683</v>
      </c>
      <c r="B1486" s="0" t="n">
        <v>-0.72</v>
      </c>
      <c r="C1486" s="0" t="n">
        <f aca="false">(A1486+$A$2211)*$E$2</f>
        <v>14840</v>
      </c>
      <c r="D1486" s="0" t="n">
        <f aca="false">B1486+$B$2211</f>
        <v>0.52</v>
      </c>
    </row>
    <row r="1487" customFormat="false" ht="14.65" hidden="false" customHeight="false" outlineLevel="0" collapsed="false">
      <c r="A1487" s="0" t="n">
        <v>-0.00682</v>
      </c>
      <c r="B1487" s="0" t="n">
        <v>-0.76</v>
      </c>
      <c r="C1487" s="0" t="n">
        <f aca="false">(A1487+$A$2211)*$E$2</f>
        <v>14850</v>
      </c>
      <c r="D1487" s="0" t="n">
        <f aca="false">B1487+$B$2211</f>
        <v>0.48</v>
      </c>
    </row>
    <row r="1488" customFormat="false" ht="14.65" hidden="false" customHeight="false" outlineLevel="0" collapsed="false">
      <c r="A1488" s="0" t="n">
        <v>-0.00681</v>
      </c>
      <c r="B1488" s="0" t="n">
        <v>-0.64</v>
      </c>
      <c r="C1488" s="0" t="n">
        <f aca="false">(A1488+$A$2211)*$E$2</f>
        <v>14860</v>
      </c>
      <c r="D1488" s="0" t="n">
        <f aca="false">B1488+$B$2211</f>
        <v>0.6</v>
      </c>
    </row>
    <row r="1489" customFormat="false" ht="14.65" hidden="false" customHeight="false" outlineLevel="0" collapsed="false">
      <c r="A1489" s="0" t="n">
        <v>-0.0068</v>
      </c>
      <c r="B1489" s="0" t="n">
        <v>-0.64</v>
      </c>
      <c r="C1489" s="0" t="n">
        <f aca="false">(A1489+$A$2211)*$E$2</f>
        <v>14870</v>
      </c>
      <c r="D1489" s="0" t="n">
        <f aca="false">B1489+$B$2211</f>
        <v>0.6</v>
      </c>
    </row>
    <row r="1490" customFormat="false" ht="14.65" hidden="false" customHeight="false" outlineLevel="0" collapsed="false">
      <c r="A1490" s="0" t="n">
        <v>-0.00679</v>
      </c>
      <c r="B1490" s="0" t="n">
        <v>-0.68</v>
      </c>
      <c r="C1490" s="0" t="n">
        <f aca="false">(A1490+$A$2211)*$E$2</f>
        <v>14880</v>
      </c>
      <c r="D1490" s="0" t="n">
        <f aca="false">B1490+$B$2211</f>
        <v>0.56</v>
      </c>
    </row>
    <row r="1491" customFormat="false" ht="14.65" hidden="false" customHeight="false" outlineLevel="0" collapsed="false">
      <c r="A1491" s="0" t="n">
        <v>-0.00678</v>
      </c>
      <c r="B1491" s="0" t="n">
        <v>-0.72</v>
      </c>
      <c r="C1491" s="0" t="n">
        <f aca="false">(A1491+$A$2211)*$E$2</f>
        <v>14890</v>
      </c>
      <c r="D1491" s="0" t="n">
        <f aca="false">B1491+$B$2211</f>
        <v>0.52</v>
      </c>
    </row>
    <row r="1492" customFormat="false" ht="14.65" hidden="false" customHeight="false" outlineLevel="0" collapsed="false">
      <c r="A1492" s="0" t="n">
        <v>-0.00677</v>
      </c>
      <c r="B1492" s="0" t="n">
        <v>-0.6</v>
      </c>
      <c r="C1492" s="0" t="n">
        <f aca="false">(A1492+$A$2211)*$E$2</f>
        <v>14900</v>
      </c>
      <c r="D1492" s="0" t="n">
        <f aca="false">B1492+$B$2211</f>
        <v>0.64</v>
      </c>
    </row>
    <row r="1493" customFormat="false" ht="14.65" hidden="false" customHeight="false" outlineLevel="0" collapsed="false">
      <c r="A1493" s="0" t="n">
        <v>-0.00676</v>
      </c>
      <c r="B1493" s="0" t="n">
        <v>-0.64</v>
      </c>
      <c r="C1493" s="0" t="n">
        <f aca="false">(A1493+$A$2211)*$E$2</f>
        <v>14910</v>
      </c>
      <c r="D1493" s="0" t="n">
        <f aca="false">B1493+$B$2211</f>
        <v>0.6</v>
      </c>
    </row>
    <row r="1494" customFormat="false" ht="14.65" hidden="false" customHeight="false" outlineLevel="0" collapsed="false">
      <c r="A1494" s="0" t="n">
        <v>-0.00675</v>
      </c>
      <c r="B1494" s="0" t="n">
        <v>-0.6</v>
      </c>
      <c r="C1494" s="0" t="n">
        <f aca="false">(A1494+$A$2211)*$E$2</f>
        <v>14920</v>
      </c>
      <c r="D1494" s="0" t="n">
        <f aca="false">B1494+$B$2211</f>
        <v>0.64</v>
      </c>
    </row>
    <row r="1495" customFormat="false" ht="14.65" hidden="false" customHeight="false" outlineLevel="0" collapsed="false">
      <c r="A1495" s="0" t="n">
        <v>-0.00674</v>
      </c>
      <c r="B1495" s="0" t="n">
        <v>-0.68</v>
      </c>
      <c r="C1495" s="0" t="n">
        <f aca="false">(A1495+$A$2211)*$E$2</f>
        <v>14930</v>
      </c>
      <c r="D1495" s="0" t="n">
        <f aca="false">B1495+$B$2211</f>
        <v>0.56</v>
      </c>
    </row>
    <row r="1496" customFormat="false" ht="14.65" hidden="false" customHeight="false" outlineLevel="0" collapsed="false">
      <c r="A1496" s="0" t="n">
        <v>-0.00673</v>
      </c>
      <c r="B1496" s="0" t="n">
        <v>-0.68</v>
      </c>
      <c r="C1496" s="0" t="n">
        <f aca="false">(A1496+$A$2211)*$E$2</f>
        <v>14940</v>
      </c>
      <c r="D1496" s="0" t="n">
        <f aca="false">B1496+$B$2211</f>
        <v>0.56</v>
      </c>
    </row>
    <row r="1497" customFormat="false" ht="14.65" hidden="false" customHeight="false" outlineLevel="0" collapsed="false">
      <c r="A1497" s="0" t="n">
        <v>-0.00672</v>
      </c>
      <c r="B1497" s="0" t="n">
        <v>-0.68</v>
      </c>
      <c r="C1497" s="0" t="n">
        <f aca="false">(A1497+$A$2211)*$E$2</f>
        <v>14950</v>
      </c>
      <c r="D1497" s="0" t="n">
        <f aca="false">B1497+$B$2211</f>
        <v>0.56</v>
      </c>
    </row>
    <row r="1498" customFormat="false" ht="14.65" hidden="false" customHeight="false" outlineLevel="0" collapsed="false">
      <c r="A1498" s="0" t="n">
        <v>-0.00671</v>
      </c>
      <c r="B1498" s="0" t="n">
        <v>-0.6</v>
      </c>
      <c r="C1498" s="0" t="n">
        <f aca="false">(A1498+$A$2211)*$E$2</f>
        <v>14960</v>
      </c>
      <c r="D1498" s="0" t="n">
        <f aca="false">B1498+$B$2211</f>
        <v>0.64</v>
      </c>
    </row>
    <row r="1499" customFormat="false" ht="14.65" hidden="false" customHeight="false" outlineLevel="0" collapsed="false">
      <c r="A1499" s="0" t="n">
        <v>-0.0067</v>
      </c>
      <c r="B1499" s="0" t="n">
        <v>-0.56</v>
      </c>
      <c r="C1499" s="0" t="n">
        <f aca="false">(A1499+$A$2211)*$E$2</f>
        <v>14970</v>
      </c>
      <c r="D1499" s="0" t="n">
        <f aca="false">B1499+$B$2211</f>
        <v>0.68</v>
      </c>
    </row>
    <row r="1500" customFormat="false" ht="14.65" hidden="false" customHeight="false" outlineLevel="0" collapsed="false">
      <c r="A1500" s="0" t="n">
        <v>-0.00669</v>
      </c>
      <c r="B1500" s="0" t="n">
        <v>-0.52</v>
      </c>
      <c r="C1500" s="0" t="n">
        <f aca="false">(A1500+$A$2211)*$E$2</f>
        <v>14980</v>
      </c>
      <c r="D1500" s="0" t="n">
        <f aca="false">B1500+$B$2211</f>
        <v>0.72</v>
      </c>
    </row>
    <row r="1501" customFormat="false" ht="14.65" hidden="false" customHeight="false" outlineLevel="0" collapsed="false">
      <c r="A1501" s="0" t="n">
        <v>-0.00668</v>
      </c>
      <c r="B1501" s="0" t="n">
        <v>-0.52</v>
      </c>
      <c r="C1501" s="0" t="n">
        <f aca="false">(A1501+$A$2211)*$E$2</f>
        <v>14990</v>
      </c>
      <c r="D1501" s="0" t="n">
        <f aca="false">B1501+$B$2211</f>
        <v>0.72</v>
      </c>
    </row>
    <row r="1502" customFormat="false" ht="14.65" hidden="false" customHeight="false" outlineLevel="0" collapsed="false">
      <c r="A1502" s="0" t="n">
        <v>-0.00667</v>
      </c>
      <c r="B1502" s="0" t="n">
        <v>-0.6</v>
      </c>
      <c r="C1502" s="0" t="n">
        <f aca="false">(A1502+$A$2211)*$E$2</f>
        <v>15000</v>
      </c>
      <c r="D1502" s="0" t="n">
        <f aca="false">B1502+$B$2211</f>
        <v>0.64</v>
      </c>
    </row>
    <row r="1503" customFormat="false" ht="14.65" hidden="false" customHeight="false" outlineLevel="0" collapsed="false">
      <c r="A1503" s="0" t="n">
        <v>-0.00666</v>
      </c>
      <c r="B1503" s="0" t="n">
        <v>-0.48</v>
      </c>
      <c r="C1503" s="0" t="n">
        <f aca="false">(A1503+$A$2211)*$E$2</f>
        <v>15010</v>
      </c>
      <c r="D1503" s="0" t="n">
        <f aca="false">B1503+$B$2211</f>
        <v>0.76</v>
      </c>
    </row>
    <row r="1504" customFormat="false" ht="14.65" hidden="false" customHeight="false" outlineLevel="0" collapsed="false">
      <c r="A1504" s="0" t="n">
        <v>-0.00665</v>
      </c>
      <c r="B1504" s="0" t="n">
        <v>-0.64</v>
      </c>
      <c r="C1504" s="0" t="n">
        <f aca="false">(A1504+$A$2211)*$E$2</f>
        <v>15020</v>
      </c>
      <c r="D1504" s="0" t="n">
        <f aca="false">B1504+$B$2211</f>
        <v>0.6</v>
      </c>
    </row>
    <row r="1505" customFormat="false" ht="14.65" hidden="false" customHeight="false" outlineLevel="0" collapsed="false">
      <c r="A1505" s="0" t="n">
        <v>-0.00664</v>
      </c>
      <c r="B1505" s="0" t="n">
        <v>-0.52</v>
      </c>
      <c r="C1505" s="0" t="n">
        <f aca="false">(A1505+$A$2211)*$E$2</f>
        <v>15030</v>
      </c>
      <c r="D1505" s="0" t="n">
        <f aca="false">B1505+$B$2211</f>
        <v>0.72</v>
      </c>
    </row>
    <row r="1506" customFormat="false" ht="14.65" hidden="false" customHeight="false" outlineLevel="0" collapsed="false">
      <c r="A1506" s="0" t="n">
        <v>-0.00663</v>
      </c>
      <c r="B1506" s="0" t="n">
        <v>-0.56</v>
      </c>
      <c r="C1506" s="0" t="n">
        <f aca="false">(A1506+$A$2211)*$E$2</f>
        <v>15040</v>
      </c>
      <c r="D1506" s="0" t="n">
        <f aca="false">B1506+$B$2211</f>
        <v>0.68</v>
      </c>
    </row>
    <row r="1507" customFormat="false" ht="14.65" hidden="false" customHeight="false" outlineLevel="0" collapsed="false">
      <c r="A1507" s="0" t="n">
        <v>-0.00662</v>
      </c>
      <c r="B1507" s="0" t="n">
        <v>-0.6</v>
      </c>
      <c r="C1507" s="0" t="n">
        <f aca="false">(A1507+$A$2211)*$E$2</f>
        <v>15050</v>
      </c>
      <c r="D1507" s="0" t="n">
        <f aca="false">B1507+$B$2211</f>
        <v>0.64</v>
      </c>
    </row>
    <row r="1508" customFormat="false" ht="14.65" hidden="false" customHeight="false" outlineLevel="0" collapsed="false">
      <c r="A1508" s="0" t="n">
        <v>-0.00661</v>
      </c>
      <c r="B1508" s="0" t="n">
        <v>-0.6</v>
      </c>
      <c r="C1508" s="0" t="n">
        <f aca="false">(A1508+$A$2211)*$E$2</f>
        <v>15060</v>
      </c>
      <c r="D1508" s="0" t="n">
        <f aca="false">B1508+$B$2211</f>
        <v>0.64</v>
      </c>
    </row>
    <row r="1509" customFormat="false" ht="14.65" hidden="false" customHeight="false" outlineLevel="0" collapsed="false">
      <c r="A1509" s="0" t="n">
        <v>-0.0066</v>
      </c>
      <c r="B1509" s="0" t="n">
        <v>-0.52</v>
      </c>
      <c r="C1509" s="0" t="n">
        <f aca="false">(A1509+$A$2211)*$E$2</f>
        <v>15070</v>
      </c>
      <c r="D1509" s="0" t="n">
        <f aca="false">B1509+$B$2211</f>
        <v>0.72</v>
      </c>
    </row>
    <row r="1510" customFormat="false" ht="14.65" hidden="false" customHeight="false" outlineLevel="0" collapsed="false">
      <c r="A1510" s="0" t="n">
        <v>-0.00659</v>
      </c>
      <c r="B1510" s="0" t="n">
        <v>-0.56</v>
      </c>
      <c r="C1510" s="0" t="n">
        <f aca="false">(A1510+$A$2211)*$E$2</f>
        <v>15080</v>
      </c>
      <c r="D1510" s="0" t="n">
        <f aca="false">B1510+$B$2211</f>
        <v>0.68</v>
      </c>
    </row>
    <row r="1511" customFormat="false" ht="14.65" hidden="false" customHeight="false" outlineLevel="0" collapsed="false">
      <c r="A1511" s="0" t="n">
        <v>-0.00658</v>
      </c>
      <c r="B1511" s="0" t="n">
        <v>-0.52</v>
      </c>
      <c r="C1511" s="0" t="n">
        <f aca="false">(A1511+$A$2211)*$E$2</f>
        <v>15090</v>
      </c>
      <c r="D1511" s="0" t="n">
        <f aca="false">B1511+$B$2211</f>
        <v>0.72</v>
      </c>
    </row>
    <row r="1512" customFormat="false" ht="14.65" hidden="false" customHeight="false" outlineLevel="0" collapsed="false">
      <c r="A1512" s="0" t="n">
        <v>-0.00657</v>
      </c>
      <c r="B1512" s="0" t="n">
        <v>-0.48</v>
      </c>
      <c r="C1512" s="0" t="n">
        <f aca="false">(A1512+$A$2211)*$E$2</f>
        <v>15100</v>
      </c>
      <c r="D1512" s="0" t="n">
        <f aca="false">B1512+$B$2211</f>
        <v>0.76</v>
      </c>
    </row>
    <row r="1513" customFormat="false" ht="14.65" hidden="false" customHeight="false" outlineLevel="0" collapsed="false">
      <c r="A1513" s="0" t="n">
        <v>-0.00656</v>
      </c>
      <c r="B1513" s="0" t="n">
        <v>-0.56</v>
      </c>
      <c r="C1513" s="0" t="n">
        <f aca="false">(A1513+$A$2211)*$E$2</f>
        <v>15110</v>
      </c>
      <c r="D1513" s="0" t="n">
        <f aca="false">B1513+$B$2211</f>
        <v>0.68</v>
      </c>
    </row>
    <row r="1514" customFormat="false" ht="14.65" hidden="false" customHeight="false" outlineLevel="0" collapsed="false">
      <c r="A1514" s="0" t="n">
        <v>-0.00655</v>
      </c>
      <c r="B1514" s="0" t="n">
        <v>-0.52</v>
      </c>
      <c r="C1514" s="0" t="n">
        <f aca="false">(A1514+$A$2211)*$E$2</f>
        <v>15120</v>
      </c>
      <c r="D1514" s="0" t="n">
        <f aca="false">B1514+$B$2211</f>
        <v>0.72</v>
      </c>
    </row>
    <row r="1515" customFormat="false" ht="14.65" hidden="false" customHeight="false" outlineLevel="0" collapsed="false">
      <c r="A1515" s="0" t="n">
        <v>-0.00654</v>
      </c>
      <c r="B1515" s="0" t="n">
        <v>-0.52</v>
      </c>
      <c r="C1515" s="0" t="n">
        <f aca="false">(A1515+$A$2211)*$E$2</f>
        <v>15130</v>
      </c>
      <c r="D1515" s="0" t="n">
        <f aca="false">B1515+$B$2211</f>
        <v>0.72</v>
      </c>
    </row>
    <row r="1516" customFormat="false" ht="14.65" hidden="false" customHeight="false" outlineLevel="0" collapsed="false">
      <c r="A1516" s="0" t="n">
        <v>-0.00653</v>
      </c>
      <c r="B1516" s="0" t="n">
        <v>-0.56</v>
      </c>
      <c r="C1516" s="0" t="n">
        <f aca="false">(A1516+$A$2211)*$E$2</f>
        <v>15140</v>
      </c>
      <c r="D1516" s="0" t="n">
        <f aca="false">B1516+$B$2211</f>
        <v>0.68</v>
      </c>
    </row>
    <row r="1517" customFormat="false" ht="14.65" hidden="false" customHeight="false" outlineLevel="0" collapsed="false">
      <c r="A1517" s="0" t="n">
        <v>-0.00652</v>
      </c>
      <c r="B1517" s="0" t="n">
        <v>-0.64</v>
      </c>
      <c r="C1517" s="0" t="n">
        <f aca="false">(A1517+$A$2211)*$E$2</f>
        <v>15150</v>
      </c>
      <c r="D1517" s="0" t="n">
        <f aca="false">B1517+$B$2211</f>
        <v>0.6</v>
      </c>
    </row>
    <row r="1518" customFormat="false" ht="14.65" hidden="false" customHeight="false" outlineLevel="0" collapsed="false">
      <c r="A1518" s="0" t="n">
        <v>-0.00651</v>
      </c>
      <c r="B1518" s="0" t="n">
        <v>-0.52</v>
      </c>
      <c r="C1518" s="0" t="n">
        <f aca="false">(A1518+$A$2211)*$E$2</f>
        <v>15160</v>
      </c>
      <c r="D1518" s="0" t="n">
        <f aca="false">B1518+$B$2211</f>
        <v>0.72</v>
      </c>
    </row>
    <row r="1519" customFormat="false" ht="14.65" hidden="false" customHeight="false" outlineLevel="0" collapsed="false">
      <c r="A1519" s="0" t="n">
        <v>-0.0065</v>
      </c>
      <c r="B1519" s="0" t="n">
        <v>-0.52</v>
      </c>
      <c r="C1519" s="0" t="n">
        <f aca="false">(A1519+$A$2211)*$E$2</f>
        <v>15170</v>
      </c>
      <c r="D1519" s="0" t="n">
        <f aca="false">B1519+$B$2211</f>
        <v>0.72</v>
      </c>
    </row>
    <row r="1520" customFormat="false" ht="14.65" hidden="false" customHeight="false" outlineLevel="0" collapsed="false">
      <c r="A1520" s="0" t="n">
        <v>-0.00649</v>
      </c>
      <c r="B1520" s="0" t="n">
        <v>-0.56</v>
      </c>
      <c r="C1520" s="0" t="n">
        <f aca="false">(A1520+$A$2211)*$E$2</f>
        <v>15180</v>
      </c>
      <c r="D1520" s="0" t="n">
        <f aca="false">B1520+$B$2211</f>
        <v>0.68</v>
      </c>
    </row>
    <row r="1521" customFormat="false" ht="14.65" hidden="false" customHeight="false" outlineLevel="0" collapsed="false">
      <c r="A1521" s="0" t="n">
        <v>-0.00648</v>
      </c>
      <c r="B1521" s="0" t="n">
        <v>-0.56</v>
      </c>
      <c r="C1521" s="0" t="n">
        <f aca="false">(A1521+$A$2211)*$E$2</f>
        <v>15190</v>
      </c>
      <c r="D1521" s="0" t="n">
        <f aca="false">B1521+$B$2211</f>
        <v>0.68</v>
      </c>
    </row>
    <row r="1522" customFormat="false" ht="14.65" hidden="false" customHeight="false" outlineLevel="0" collapsed="false">
      <c r="A1522" s="0" t="n">
        <v>-0.00647</v>
      </c>
      <c r="B1522" s="0" t="n">
        <v>-0.6</v>
      </c>
      <c r="C1522" s="0" t="n">
        <f aca="false">(A1522+$A$2211)*$E$2</f>
        <v>15200</v>
      </c>
      <c r="D1522" s="0" t="n">
        <f aca="false">B1522+$B$2211</f>
        <v>0.64</v>
      </c>
    </row>
    <row r="1523" customFormat="false" ht="14.65" hidden="false" customHeight="false" outlineLevel="0" collapsed="false">
      <c r="A1523" s="0" t="n">
        <v>-0.00646</v>
      </c>
      <c r="B1523" s="0" t="n">
        <v>-0.52</v>
      </c>
      <c r="C1523" s="0" t="n">
        <f aca="false">(A1523+$A$2211)*$E$2</f>
        <v>15210</v>
      </c>
      <c r="D1523" s="0" t="n">
        <f aca="false">B1523+$B$2211</f>
        <v>0.72</v>
      </c>
    </row>
    <row r="1524" customFormat="false" ht="14.65" hidden="false" customHeight="false" outlineLevel="0" collapsed="false">
      <c r="A1524" s="0" t="n">
        <v>-0.00645</v>
      </c>
      <c r="B1524" s="0" t="n">
        <v>-0.56</v>
      </c>
      <c r="C1524" s="0" t="n">
        <f aca="false">(A1524+$A$2211)*$E$2</f>
        <v>15220</v>
      </c>
      <c r="D1524" s="0" t="n">
        <f aca="false">B1524+$B$2211</f>
        <v>0.68</v>
      </c>
    </row>
    <row r="1525" customFormat="false" ht="14.65" hidden="false" customHeight="false" outlineLevel="0" collapsed="false">
      <c r="A1525" s="0" t="n">
        <v>-0.00644</v>
      </c>
      <c r="B1525" s="0" t="n">
        <v>-0.6</v>
      </c>
      <c r="C1525" s="0" t="n">
        <f aca="false">(A1525+$A$2211)*$E$2</f>
        <v>15230</v>
      </c>
      <c r="D1525" s="0" t="n">
        <f aca="false">B1525+$B$2211</f>
        <v>0.64</v>
      </c>
    </row>
    <row r="1526" customFormat="false" ht="14.65" hidden="false" customHeight="false" outlineLevel="0" collapsed="false">
      <c r="A1526" s="0" t="n">
        <v>-0.00643</v>
      </c>
      <c r="B1526" s="0" t="n">
        <v>-0.52</v>
      </c>
      <c r="C1526" s="0" t="n">
        <f aca="false">(A1526+$A$2211)*$E$2</f>
        <v>15240</v>
      </c>
      <c r="D1526" s="0" t="n">
        <f aca="false">B1526+$B$2211</f>
        <v>0.72</v>
      </c>
    </row>
    <row r="1527" customFormat="false" ht="14.65" hidden="false" customHeight="false" outlineLevel="0" collapsed="false">
      <c r="A1527" s="0" t="n">
        <v>-0.00642</v>
      </c>
      <c r="B1527" s="0" t="n">
        <v>-0.56</v>
      </c>
      <c r="C1527" s="0" t="n">
        <f aca="false">(A1527+$A$2211)*$E$2</f>
        <v>15250</v>
      </c>
      <c r="D1527" s="0" t="n">
        <f aca="false">B1527+$B$2211</f>
        <v>0.68</v>
      </c>
    </row>
    <row r="1528" customFormat="false" ht="14.65" hidden="false" customHeight="false" outlineLevel="0" collapsed="false">
      <c r="A1528" s="0" t="n">
        <v>-0.00641</v>
      </c>
      <c r="B1528" s="0" t="n">
        <v>-0.56</v>
      </c>
      <c r="C1528" s="0" t="n">
        <f aca="false">(A1528+$A$2211)*$E$2</f>
        <v>15260</v>
      </c>
      <c r="D1528" s="0" t="n">
        <f aca="false">B1528+$B$2211</f>
        <v>0.68</v>
      </c>
    </row>
    <row r="1529" customFormat="false" ht="14.65" hidden="false" customHeight="false" outlineLevel="0" collapsed="false">
      <c r="A1529" s="0" t="n">
        <v>-0.0064</v>
      </c>
      <c r="B1529" s="0" t="n">
        <v>-0.48</v>
      </c>
      <c r="C1529" s="0" t="n">
        <f aca="false">(A1529+$A$2211)*$E$2</f>
        <v>15270</v>
      </c>
      <c r="D1529" s="0" t="n">
        <f aca="false">B1529+$B$2211</f>
        <v>0.76</v>
      </c>
    </row>
    <row r="1530" customFormat="false" ht="14.65" hidden="false" customHeight="false" outlineLevel="0" collapsed="false">
      <c r="A1530" s="0" t="n">
        <v>-0.00639</v>
      </c>
      <c r="B1530" s="0" t="n">
        <v>-0.56</v>
      </c>
      <c r="C1530" s="0" t="n">
        <f aca="false">(A1530+$A$2211)*$E$2</f>
        <v>15280</v>
      </c>
      <c r="D1530" s="0" t="n">
        <f aca="false">B1530+$B$2211</f>
        <v>0.68</v>
      </c>
    </row>
    <row r="1531" customFormat="false" ht="14.65" hidden="false" customHeight="false" outlineLevel="0" collapsed="false">
      <c r="A1531" s="0" t="n">
        <v>-0.00638</v>
      </c>
      <c r="B1531" s="0" t="n">
        <v>-0.48</v>
      </c>
      <c r="C1531" s="0" t="n">
        <f aca="false">(A1531+$A$2211)*$E$2</f>
        <v>15290</v>
      </c>
      <c r="D1531" s="0" t="n">
        <f aca="false">B1531+$B$2211</f>
        <v>0.76</v>
      </c>
    </row>
    <row r="1532" customFormat="false" ht="14.65" hidden="false" customHeight="false" outlineLevel="0" collapsed="false">
      <c r="A1532" s="0" t="n">
        <v>-0.00637</v>
      </c>
      <c r="B1532" s="0" t="n">
        <v>-0.48</v>
      </c>
      <c r="C1532" s="0" t="n">
        <f aca="false">(A1532+$A$2211)*$E$2</f>
        <v>15300</v>
      </c>
      <c r="D1532" s="0" t="n">
        <f aca="false">B1532+$B$2211</f>
        <v>0.76</v>
      </c>
    </row>
    <row r="1533" customFormat="false" ht="14.65" hidden="false" customHeight="false" outlineLevel="0" collapsed="false">
      <c r="A1533" s="0" t="n">
        <v>-0.00636</v>
      </c>
      <c r="B1533" s="0" t="n">
        <v>-0.6</v>
      </c>
      <c r="C1533" s="0" t="n">
        <f aca="false">(A1533+$A$2211)*$E$2</f>
        <v>15310</v>
      </c>
      <c r="D1533" s="0" t="n">
        <f aca="false">B1533+$B$2211</f>
        <v>0.64</v>
      </c>
    </row>
    <row r="1534" customFormat="false" ht="14.65" hidden="false" customHeight="false" outlineLevel="0" collapsed="false">
      <c r="A1534" s="0" t="n">
        <v>-0.00635</v>
      </c>
      <c r="B1534" s="0" t="n">
        <v>-0.6</v>
      </c>
      <c r="C1534" s="0" t="n">
        <f aca="false">(A1534+$A$2211)*$E$2</f>
        <v>15320</v>
      </c>
      <c r="D1534" s="0" t="n">
        <f aca="false">B1534+$B$2211</f>
        <v>0.64</v>
      </c>
    </row>
    <row r="1535" customFormat="false" ht="14.65" hidden="false" customHeight="false" outlineLevel="0" collapsed="false">
      <c r="A1535" s="0" t="n">
        <v>-0.00634</v>
      </c>
      <c r="B1535" s="0" t="n">
        <v>-0.68</v>
      </c>
      <c r="C1535" s="0" t="n">
        <f aca="false">(A1535+$A$2211)*$E$2</f>
        <v>15330</v>
      </c>
      <c r="D1535" s="0" t="n">
        <f aca="false">B1535+$B$2211</f>
        <v>0.56</v>
      </c>
    </row>
    <row r="1536" customFormat="false" ht="14.65" hidden="false" customHeight="false" outlineLevel="0" collapsed="false">
      <c r="A1536" s="0" t="n">
        <v>-0.00633</v>
      </c>
      <c r="B1536" s="0" t="n">
        <v>-0.64</v>
      </c>
      <c r="C1536" s="0" t="n">
        <f aca="false">(A1536+$A$2211)*$E$2</f>
        <v>15340</v>
      </c>
      <c r="D1536" s="0" t="n">
        <f aca="false">B1536+$B$2211</f>
        <v>0.6</v>
      </c>
    </row>
    <row r="1537" customFormat="false" ht="14.65" hidden="false" customHeight="false" outlineLevel="0" collapsed="false">
      <c r="A1537" s="0" t="n">
        <v>-0.00632</v>
      </c>
      <c r="B1537" s="0" t="n">
        <v>-0.72</v>
      </c>
      <c r="C1537" s="0" t="n">
        <f aca="false">(A1537+$A$2211)*$E$2</f>
        <v>15350</v>
      </c>
      <c r="D1537" s="0" t="n">
        <f aca="false">B1537+$B$2211</f>
        <v>0.52</v>
      </c>
    </row>
    <row r="1538" customFormat="false" ht="14.65" hidden="false" customHeight="false" outlineLevel="0" collapsed="false">
      <c r="A1538" s="0" t="n">
        <v>-0.00631</v>
      </c>
      <c r="B1538" s="0" t="n">
        <v>3.68</v>
      </c>
      <c r="C1538" s="0" t="n">
        <f aca="false">(A1538+$A$2211)*$E$2</f>
        <v>15360</v>
      </c>
      <c r="D1538" s="0" t="n">
        <f aca="false">B1538+$B$2211</f>
        <v>4.92</v>
      </c>
    </row>
    <row r="1539" customFormat="false" ht="14.65" hidden="false" customHeight="false" outlineLevel="0" collapsed="false">
      <c r="A1539" s="0" t="n">
        <v>-0.0063</v>
      </c>
      <c r="B1539" s="0" t="n">
        <v>4.12</v>
      </c>
      <c r="C1539" s="0" t="n">
        <f aca="false">(A1539+$A$2211)*$E$2</f>
        <v>15370</v>
      </c>
      <c r="D1539" s="0" t="n">
        <f aca="false">B1539+$B$2211</f>
        <v>5.36</v>
      </c>
    </row>
    <row r="1540" customFormat="false" ht="14.65" hidden="false" customHeight="false" outlineLevel="0" collapsed="false">
      <c r="A1540" s="0" t="n">
        <v>-0.00629</v>
      </c>
      <c r="B1540" s="0" t="n">
        <v>4.2</v>
      </c>
      <c r="C1540" s="0" t="n">
        <f aca="false">(A1540+$A$2211)*$E$2</f>
        <v>15380</v>
      </c>
      <c r="D1540" s="0" t="n">
        <f aca="false">B1540+$B$2211</f>
        <v>5.44</v>
      </c>
    </row>
    <row r="1541" customFormat="false" ht="14.65" hidden="false" customHeight="false" outlineLevel="0" collapsed="false">
      <c r="A1541" s="0" t="n">
        <v>-0.00628</v>
      </c>
      <c r="B1541" s="0" t="n">
        <v>4.2</v>
      </c>
      <c r="C1541" s="0" t="n">
        <f aca="false">(A1541+$A$2211)*$E$2</f>
        <v>15390</v>
      </c>
      <c r="D1541" s="0" t="n">
        <f aca="false">B1541+$B$2211</f>
        <v>5.44</v>
      </c>
    </row>
    <row r="1542" customFormat="false" ht="14.65" hidden="false" customHeight="false" outlineLevel="0" collapsed="false">
      <c r="A1542" s="0" t="n">
        <v>-0.00627</v>
      </c>
      <c r="B1542" s="0" t="n">
        <v>4.12</v>
      </c>
      <c r="C1542" s="0" t="n">
        <f aca="false">(A1542+$A$2211)*$E$2</f>
        <v>15400</v>
      </c>
      <c r="D1542" s="0" t="n">
        <f aca="false">B1542+$B$2211</f>
        <v>5.36</v>
      </c>
    </row>
    <row r="1543" customFormat="false" ht="14.65" hidden="false" customHeight="false" outlineLevel="0" collapsed="false">
      <c r="A1543" s="0" t="n">
        <v>-0.00626</v>
      </c>
      <c r="B1543" s="0" t="n">
        <v>4.08</v>
      </c>
      <c r="C1543" s="0" t="n">
        <f aca="false">(A1543+$A$2211)*$E$2</f>
        <v>15410</v>
      </c>
      <c r="D1543" s="0" t="n">
        <f aca="false">B1543+$B$2211</f>
        <v>5.32</v>
      </c>
    </row>
    <row r="1544" customFormat="false" ht="14.65" hidden="false" customHeight="false" outlineLevel="0" collapsed="false">
      <c r="A1544" s="0" t="n">
        <v>-0.00625</v>
      </c>
      <c r="B1544" s="0" t="n">
        <v>4.08</v>
      </c>
      <c r="C1544" s="0" t="n">
        <f aca="false">(A1544+$A$2211)*$E$2</f>
        <v>15420</v>
      </c>
      <c r="D1544" s="0" t="n">
        <f aca="false">B1544+$B$2211</f>
        <v>5.32</v>
      </c>
    </row>
    <row r="1545" customFormat="false" ht="14.65" hidden="false" customHeight="false" outlineLevel="0" collapsed="false">
      <c r="A1545" s="0" t="n">
        <v>-0.00624</v>
      </c>
      <c r="B1545" s="0" t="n">
        <v>4.08</v>
      </c>
      <c r="C1545" s="0" t="n">
        <f aca="false">(A1545+$A$2211)*$E$2</f>
        <v>15430</v>
      </c>
      <c r="D1545" s="0" t="n">
        <f aca="false">B1545+$B$2211</f>
        <v>5.32</v>
      </c>
    </row>
    <row r="1546" customFormat="false" ht="14.65" hidden="false" customHeight="false" outlineLevel="0" collapsed="false">
      <c r="A1546" s="0" t="n">
        <v>-0.00623</v>
      </c>
      <c r="B1546" s="0" t="n">
        <v>4</v>
      </c>
      <c r="C1546" s="0" t="n">
        <f aca="false">(A1546+$A$2211)*$E$2</f>
        <v>15440</v>
      </c>
      <c r="D1546" s="0" t="n">
        <f aca="false">B1546+$B$2211</f>
        <v>5.24</v>
      </c>
    </row>
    <row r="1547" customFormat="false" ht="14.65" hidden="false" customHeight="false" outlineLevel="0" collapsed="false">
      <c r="A1547" s="0" t="n">
        <v>-0.00622</v>
      </c>
      <c r="B1547" s="0" t="n">
        <v>4</v>
      </c>
      <c r="C1547" s="0" t="n">
        <f aca="false">(A1547+$A$2211)*$E$2</f>
        <v>15450</v>
      </c>
      <c r="D1547" s="0" t="n">
        <f aca="false">B1547+$B$2211</f>
        <v>5.24</v>
      </c>
    </row>
    <row r="1548" customFormat="false" ht="14.65" hidden="false" customHeight="false" outlineLevel="0" collapsed="false">
      <c r="A1548" s="0" t="n">
        <v>-0.00621</v>
      </c>
      <c r="B1548" s="0" t="n">
        <v>3.92</v>
      </c>
      <c r="C1548" s="0" t="n">
        <f aca="false">(A1548+$A$2211)*$E$2</f>
        <v>15460</v>
      </c>
      <c r="D1548" s="0" t="n">
        <f aca="false">B1548+$B$2211</f>
        <v>5.16</v>
      </c>
    </row>
    <row r="1549" customFormat="false" ht="14.65" hidden="false" customHeight="false" outlineLevel="0" collapsed="false">
      <c r="A1549" s="0" t="n">
        <v>-0.0062</v>
      </c>
      <c r="B1549" s="0" t="n">
        <v>3.84</v>
      </c>
      <c r="C1549" s="0" t="n">
        <f aca="false">(A1549+$A$2211)*$E$2</f>
        <v>15470</v>
      </c>
      <c r="D1549" s="0" t="n">
        <f aca="false">B1549+$B$2211</f>
        <v>5.08</v>
      </c>
    </row>
    <row r="1550" customFormat="false" ht="14.65" hidden="false" customHeight="false" outlineLevel="0" collapsed="false">
      <c r="A1550" s="0" t="n">
        <v>-0.00619</v>
      </c>
      <c r="B1550" s="0" t="n">
        <v>3.92</v>
      </c>
      <c r="C1550" s="0" t="n">
        <f aca="false">(A1550+$A$2211)*$E$2</f>
        <v>15480</v>
      </c>
      <c r="D1550" s="0" t="n">
        <f aca="false">B1550+$B$2211</f>
        <v>5.16</v>
      </c>
    </row>
    <row r="1551" customFormat="false" ht="14.65" hidden="false" customHeight="false" outlineLevel="0" collapsed="false">
      <c r="A1551" s="0" t="n">
        <v>-0.00618</v>
      </c>
      <c r="B1551" s="0" t="n">
        <v>3.8</v>
      </c>
      <c r="C1551" s="0" t="n">
        <f aca="false">(A1551+$A$2211)*$E$2</f>
        <v>15490</v>
      </c>
      <c r="D1551" s="0" t="n">
        <f aca="false">B1551+$B$2211</f>
        <v>5.04</v>
      </c>
    </row>
    <row r="1552" customFormat="false" ht="14.65" hidden="false" customHeight="false" outlineLevel="0" collapsed="false">
      <c r="A1552" s="0" t="n">
        <v>-0.00617</v>
      </c>
      <c r="B1552" s="0" t="n">
        <v>3.88</v>
      </c>
      <c r="C1552" s="0" t="n">
        <f aca="false">(A1552+$A$2211)*$E$2</f>
        <v>15500</v>
      </c>
      <c r="D1552" s="0" t="n">
        <f aca="false">B1552+$B$2211</f>
        <v>5.12</v>
      </c>
    </row>
    <row r="1553" customFormat="false" ht="14.65" hidden="false" customHeight="false" outlineLevel="0" collapsed="false">
      <c r="A1553" s="0" t="n">
        <v>-0.00616</v>
      </c>
      <c r="B1553" s="0" t="n">
        <v>3.84</v>
      </c>
      <c r="C1553" s="0" t="n">
        <f aca="false">(A1553+$A$2211)*$E$2</f>
        <v>15510</v>
      </c>
      <c r="D1553" s="0" t="n">
        <f aca="false">B1553+$B$2211</f>
        <v>5.08</v>
      </c>
    </row>
    <row r="1554" customFormat="false" ht="14.65" hidden="false" customHeight="false" outlineLevel="0" collapsed="false">
      <c r="A1554" s="0" t="n">
        <v>-0.00615</v>
      </c>
      <c r="B1554" s="0" t="n">
        <v>3.76</v>
      </c>
      <c r="C1554" s="0" t="n">
        <f aca="false">(A1554+$A$2211)*$E$2</f>
        <v>15520</v>
      </c>
      <c r="D1554" s="0" t="n">
        <f aca="false">B1554+$B$2211</f>
        <v>5</v>
      </c>
    </row>
    <row r="1555" customFormat="false" ht="14.65" hidden="false" customHeight="false" outlineLevel="0" collapsed="false">
      <c r="A1555" s="0" t="n">
        <v>-0.00614</v>
      </c>
      <c r="B1555" s="0" t="n">
        <v>3.8</v>
      </c>
      <c r="C1555" s="0" t="n">
        <f aca="false">(A1555+$A$2211)*$E$2</f>
        <v>15530</v>
      </c>
      <c r="D1555" s="0" t="n">
        <f aca="false">B1555+$B$2211</f>
        <v>5.04</v>
      </c>
    </row>
    <row r="1556" customFormat="false" ht="14.65" hidden="false" customHeight="false" outlineLevel="0" collapsed="false">
      <c r="A1556" s="0" t="n">
        <v>-0.00613</v>
      </c>
      <c r="B1556" s="0" t="n">
        <v>3.76</v>
      </c>
      <c r="C1556" s="0" t="n">
        <f aca="false">(A1556+$A$2211)*$E$2</f>
        <v>15540</v>
      </c>
      <c r="D1556" s="0" t="n">
        <f aca="false">B1556+$B$2211</f>
        <v>5</v>
      </c>
    </row>
    <row r="1557" customFormat="false" ht="14.65" hidden="false" customHeight="false" outlineLevel="0" collapsed="false">
      <c r="A1557" s="0" t="n">
        <v>-0.00612</v>
      </c>
      <c r="B1557" s="0" t="n">
        <v>3.84</v>
      </c>
      <c r="C1557" s="0" t="n">
        <f aca="false">(A1557+$A$2211)*$E$2</f>
        <v>15550</v>
      </c>
      <c r="D1557" s="0" t="n">
        <f aca="false">B1557+$B$2211</f>
        <v>5.08</v>
      </c>
    </row>
    <row r="1558" customFormat="false" ht="14.65" hidden="false" customHeight="false" outlineLevel="0" collapsed="false">
      <c r="A1558" s="0" t="n">
        <v>-0.00611</v>
      </c>
      <c r="B1558" s="0" t="n">
        <v>3.84</v>
      </c>
      <c r="C1558" s="0" t="n">
        <f aca="false">(A1558+$A$2211)*$E$2</f>
        <v>15560</v>
      </c>
      <c r="D1558" s="0" t="n">
        <f aca="false">B1558+$B$2211</f>
        <v>5.08</v>
      </c>
    </row>
    <row r="1559" customFormat="false" ht="14.65" hidden="false" customHeight="false" outlineLevel="0" collapsed="false">
      <c r="A1559" s="0" t="n">
        <v>-0.0061</v>
      </c>
      <c r="B1559" s="0" t="n">
        <v>3.84</v>
      </c>
      <c r="C1559" s="0" t="n">
        <f aca="false">(A1559+$A$2211)*$E$2</f>
        <v>15570</v>
      </c>
      <c r="D1559" s="0" t="n">
        <f aca="false">B1559+$B$2211</f>
        <v>5.08</v>
      </c>
    </row>
    <row r="1560" customFormat="false" ht="14.65" hidden="false" customHeight="false" outlineLevel="0" collapsed="false">
      <c r="A1560" s="0" t="n">
        <v>-0.00609</v>
      </c>
      <c r="B1560" s="0" t="n">
        <v>3.8</v>
      </c>
      <c r="C1560" s="0" t="n">
        <f aca="false">(A1560+$A$2211)*$E$2</f>
        <v>15580</v>
      </c>
      <c r="D1560" s="0" t="n">
        <f aca="false">B1560+$B$2211</f>
        <v>5.04</v>
      </c>
    </row>
    <row r="1561" customFormat="false" ht="14.65" hidden="false" customHeight="false" outlineLevel="0" collapsed="false">
      <c r="A1561" s="0" t="n">
        <v>-0.00608</v>
      </c>
      <c r="B1561" s="0" t="n">
        <v>3.8</v>
      </c>
      <c r="C1561" s="0" t="n">
        <f aca="false">(A1561+$A$2211)*$E$2</f>
        <v>15590</v>
      </c>
      <c r="D1561" s="0" t="n">
        <f aca="false">B1561+$B$2211</f>
        <v>5.04</v>
      </c>
    </row>
    <row r="1562" customFormat="false" ht="14.65" hidden="false" customHeight="false" outlineLevel="0" collapsed="false">
      <c r="A1562" s="0" t="n">
        <v>-0.00607</v>
      </c>
      <c r="B1562" s="0" t="n">
        <v>3.76</v>
      </c>
      <c r="C1562" s="0" t="n">
        <f aca="false">(A1562+$A$2211)*$E$2</f>
        <v>15600</v>
      </c>
      <c r="D1562" s="0" t="n">
        <f aca="false">B1562+$B$2211</f>
        <v>5</v>
      </c>
    </row>
    <row r="1563" customFormat="false" ht="14.65" hidden="false" customHeight="false" outlineLevel="0" collapsed="false">
      <c r="A1563" s="0" t="n">
        <v>-0.00606</v>
      </c>
      <c r="B1563" s="0" t="n">
        <v>3.76</v>
      </c>
      <c r="C1563" s="0" t="n">
        <f aca="false">(A1563+$A$2211)*$E$2</f>
        <v>15610</v>
      </c>
      <c r="D1563" s="0" t="n">
        <f aca="false">B1563+$B$2211</f>
        <v>5</v>
      </c>
    </row>
    <row r="1564" customFormat="false" ht="14.65" hidden="false" customHeight="false" outlineLevel="0" collapsed="false">
      <c r="A1564" s="0" t="n">
        <v>-0.00605</v>
      </c>
      <c r="B1564" s="0" t="n">
        <v>3.8</v>
      </c>
      <c r="C1564" s="0" t="n">
        <f aca="false">(A1564+$A$2211)*$E$2</f>
        <v>15620</v>
      </c>
      <c r="D1564" s="0" t="n">
        <f aca="false">B1564+$B$2211</f>
        <v>5.04</v>
      </c>
    </row>
    <row r="1565" customFormat="false" ht="14.65" hidden="false" customHeight="false" outlineLevel="0" collapsed="false">
      <c r="A1565" s="0" t="n">
        <v>-0.00604</v>
      </c>
      <c r="B1565" s="0" t="n">
        <v>3.76</v>
      </c>
      <c r="C1565" s="0" t="n">
        <f aca="false">(A1565+$A$2211)*$E$2</f>
        <v>15630</v>
      </c>
      <c r="D1565" s="0" t="n">
        <f aca="false">B1565+$B$2211</f>
        <v>5</v>
      </c>
    </row>
    <row r="1566" customFormat="false" ht="14.65" hidden="false" customHeight="false" outlineLevel="0" collapsed="false">
      <c r="A1566" s="0" t="n">
        <v>-0.00603</v>
      </c>
      <c r="B1566" s="0" t="n">
        <v>3.68</v>
      </c>
      <c r="C1566" s="0" t="n">
        <f aca="false">(A1566+$A$2211)*$E$2</f>
        <v>15640</v>
      </c>
      <c r="D1566" s="0" t="n">
        <f aca="false">B1566+$B$2211</f>
        <v>4.92</v>
      </c>
    </row>
    <row r="1567" customFormat="false" ht="14.65" hidden="false" customHeight="false" outlineLevel="0" collapsed="false">
      <c r="A1567" s="0" t="n">
        <v>-0.00602</v>
      </c>
      <c r="B1567" s="0" t="n">
        <v>3.76</v>
      </c>
      <c r="C1567" s="0" t="n">
        <f aca="false">(A1567+$A$2211)*$E$2</f>
        <v>15650</v>
      </c>
      <c r="D1567" s="0" t="n">
        <f aca="false">B1567+$B$2211</f>
        <v>5</v>
      </c>
    </row>
    <row r="1568" customFormat="false" ht="14.65" hidden="false" customHeight="false" outlineLevel="0" collapsed="false">
      <c r="A1568" s="0" t="n">
        <v>-0.00601</v>
      </c>
      <c r="B1568" s="0" t="n">
        <v>3.76</v>
      </c>
      <c r="C1568" s="0" t="n">
        <f aca="false">(A1568+$A$2211)*$E$2</f>
        <v>15660</v>
      </c>
      <c r="D1568" s="0" t="n">
        <f aca="false">B1568+$B$2211</f>
        <v>5</v>
      </c>
    </row>
    <row r="1569" customFormat="false" ht="14.65" hidden="false" customHeight="false" outlineLevel="0" collapsed="false">
      <c r="A1569" s="0" t="n">
        <v>-0.006</v>
      </c>
      <c r="B1569" s="0" t="n">
        <v>3.68</v>
      </c>
      <c r="C1569" s="0" t="n">
        <f aca="false">(A1569+$A$2211)*$E$2</f>
        <v>15670</v>
      </c>
      <c r="D1569" s="0" t="n">
        <f aca="false">B1569+$B$2211</f>
        <v>4.92</v>
      </c>
    </row>
    <row r="1570" customFormat="false" ht="14.65" hidden="false" customHeight="false" outlineLevel="0" collapsed="false">
      <c r="A1570" s="0" t="n">
        <v>-0.00599</v>
      </c>
      <c r="B1570" s="0" t="n">
        <v>3.68</v>
      </c>
      <c r="C1570" s="0" t="n">
        <f aca="false">(A1570+$A$2211)*$E$2</f>
        <v>15680</v>
      </c>
      <c r="D1570" s="0" t="n">
        <f aca="false">B1570+$B$2211</f>
        <v>4.92</v>
      </c>
    </row>
    <row r="1571" customFormat="false" ht="14.65" hidden="false" customHeight="false" outlineLevel="0" collapsed="false">
      <c r="A1571" s="0" t="n">
        <v>-0.00598</v>
      </c>
      <c r="B1571" s="0" t="n">
        <v>3.76</v>
      </c>
      <c r="C1571" s="0" t="n">
        <f aca="false">(A1571+$A$2211)*$E$2</f>
        <v>15690</v>
      </c>
      <c r="D1571" s="0" t="n">
        <f aca="false">B1571+$B$2211</f>
        <v>5</v>
      </c>
    </row>
    <row r="1572" customFormat="false" ht="14.65" hidden="false" customHeight="false" outlineLevel="0" collapsed="false">
      <c r="A1572" s="0" t="n">
        <v>-0.00597</v>
      </c>
      <c r="B1572" s="0" t="n">
        <v>3.84</v>
      </c>
      <c r="C1572" s="0" t="n">
        <f aca="false">(A1572+$A$2211)*$E$2</f>
        <v>15700</v>
      </c>
      <c r="D1572" s="0" t="n">
        <f aca="false">B1572+$B$2211</f>
        <v>5.08</v>
      </c>
    </row>
    <row r="1573" customFormat="false" ht="14.65" hidden="false" customHeight="false" outlineLevel="0" collapsed="false">
      <c r="A1573" s="0" t="n">
        <v>-0.00596</v>
      </c>
      <c r="B1573" s="0" t="n">
        <v>3.76</v>
      </c>
      <c r="C1573" s="0" t="n">
        <f aca="false">(A1573+$A$2211)*$E$2</f>
        <v>15710</v>
      </c>
      <c r="D1573" s="0" t="n">
        <f aca="false">B1573+$B$2211</f>
        <v>5</v>
      </c>
    </row>
    <row r="1574" customFormat="false" ht="14.65" hidden="false" customHeight="false" outlineLevel="0" collapsed="false">
      <c r="A1574" s="0" t="n">
        <v>-0.00595</v>
      </c>
      <c r="B1574" s="0" t="n">
        <v>3.76</v>
      </c>
      <c r="C1574" s="0" t="n">
        <f aca="false">(A1574+$A$2211)*$E$2</f>
        <v>15720</v>
      </c>
      <c r="D1574" s="0" t="n">
        <f aca="false">B1574+$B$2211</f>
        <v>5</v>
      </c>
    </row>
    <row r="1575" customFormat="false" ht="14.65" hidden="false" customHeight="false" outlineLevel="0" collapsed="false">
      <c r="A1575" s="0" t="n">
        <v>-0.00594</v>
      </c>
      <c r="B1575" s="0" t="n">
        <v>3.8</v>
      </c>
      <c r="C1575" s="0" t="n">
        <f aca="false">(A1575+$A$2211)*$E$2</f>
        <v>15730</v>
      </c>
      <c r="D1575" s="0" t="n">
        <f aca="false">B1575+$B$2211</f>
        <v>5.04</v>
      </c>
    </row>
    <row r="1576" customFormat="false" ht="14.65" hidden="false" customHeight="false" outlineLevel="0" collapsed="false">
      <c r="A1576" s="0" t="n">
        <v>-0.00593</v>
      </c>
      <c r="B1576" s="0" t="n">
        <v>3.84</v>
      </c>
      <c r="C1576" s="0" t="n">
        <f aca="false">(A1576+$A$2211)*$E$2</f>
        <v>15740</v>
      </c>
      <c r="D1576" s="0" t="n">
        <f aca="false">B1576+$B$2211</f>
        <v>5.08</v>
      </c>
    </row>
    <row r="1577" customFormat="false" ht="14.65" hidden="false" customHeight="false" outlineLevel="0" collapsed="false">
      <c r="A1577" s="0" t="n">
        <v>-0.00592</v>
      </c>
      <c r="B1577" s="0" t="n">
        <v>3.84</v>
      </c>
      <c r="C1577" s="0" t="n">
        <f aca="false">(A1577+$A$2211)*$E$2</f>
        <v>15750</v>
      </c>
      <c r="D1577" s="0" t="n">
        <f aca="false">B1577+$B$2211</f>
        <v>5.08</v>
      </c>
    </row>
    <row r="1578" customFormat="false" ht="14.65" hidden="false" customHeight="false" outlineLevel="0" collapsed="false">
      <c r="A1578" s="0" t="n">
        <v>-0.00591</v>
      </c>
      <c r="B1578" s="0" t="n">
        <v>3.84</v>
      </c>
      <c r="C1578" s="0" t="n">
        <f aca="false">(A1578+$A$2211)*$E$2</f>
        <v>15760</v>
      </c>
      <c r="D1578" s="0" t="n">
        <f aca="false">B1578+$B$2211</f>
        <v>5.08</v>
      </c>
    </row>
    <row r="1579" customFormat="false" ht="14.65" hidden="false" customHeight="false" outlineLevel="0" collapsed="false">
      <c r="A1579" s="0" t="n">
        <v>-0.0059</v>
      </c>
      <c r="B1579" s="0" t="n">
        <v>3.76</v>
      </c>
      <c r="C1579" s="0" t="n">
        <f aca="false">(A1579+$A$2211)*$E$2</f>
        <v>15770</v>
      </c>
      <c r="D1579" s="0" t="n">
        <f aca="false">B1579+$B$2211</f>
        <v>5</v>
      </c>
    </row>
    <row r="1580" customFormat="false" ht="14.65" hidden="false" customHeight="false" outlineLevel="0" collapsed="false">
      <c r="A1580" s="0" t="n">
        <v>-0.00589</v>
      </c>
      <c r="B1580" s="0" t="n">
        <v>3.8</v>
      </c>
      <c r="C1580" s="0" t="n">
        <f aca="false">(A1580+$A$2211)*$E$2</f>
        <v>15780</v>
      </c>
      <c r="D1580" s="0" t="n">
        <f aca="false">B1580+$B$2211</f>
        <v>5.04</v>
      </c>
    </row>
    <row r="1581" customFormat="false" ht="14.65" hidden="false" customHeight="false" outlineLevel="0" collapsed="false">
      <c r="A1581" s="0" t="n">
        <v>-0.00588</v>
      </c>
      <c r="B1581" s="0" t="n">
        <v>-1.2</v>
      </c>
      <c r="C1581" s="0" t="n">
        <f aca="false">(A1581+$A$2211)*$E$2</f>
        <v>15790</v>
      </c>
      <c r="D1581" s="0" t="n">
        <f aca="false">B1581+$B$2211</f>
        <v>0.04</v>
      </c>
    </row>
    <row r="1582" customFormat="false" ht="14.65" hidden="false" customHeight="false" outlineLevel="0" collapsed="false">
      <c r="A1582" s="0" t="n">
        <v>-0.00587</v>
      </c>
      <c r="B1582" s="0" t="n">
        <v>-1.08</v>
      </c>
      <c r="C1582" s="0" t="n">
        <f aca="false">(A1582+$A$2211)*$E$2</f>
        <v>15800</v>
      </c>
      <c r="D1582" s="0" t="n">
        <f aca="false">B1582+$B$2211</f>
        <v>0.16</v>
      </c>
    </row>
    <row r="1583" customFormat="false" ht="14.65" hidden="false" customHeight="false" outlineLevel="0" collapsed="false">
      <c r="A1583" s="0" t="n">
        <v>-0.00586</v>
      </c>
      <c r="B1583" s="0" t="n">
        <v>-1.04</v>
      </c>
      <c r="C1583" s="0" t="n">
        <f aca="false">(A1583+$A$2211)*$E$2</f>
        <v>15810</v>
      </c>
      <c r="D1583" s="0" t="n">
        <f aca="false">B1583+$B$2211</f>
        <v>0.2</v>
      </c>
    </row>
    <row r="1584" customFormat="false" ht="14.65" hidden="false" customHeight="false" outlineLevel="0" collapsed="false">
      <c r="A1584" s="0" t="n">
        <v>-0.00585</v>
      </c>
      <c r="B1584" s="0" t="n">
        <v>-0.92</v>
      </c>
      <c r="C1584" s="0" t="n">
        <f aca="false">(A1584+$A$2211)*$E$2</f>
        <v>15820</v>
      </c>
      <c r="D1584" s="0" t="n">
        <f aca="false">B1584+$B$2211</f>
        <v>0.32</v>
      </c>
    </row>
    <row r="1585" customFormat="false" ht="14.65" hidden="false" customHeight="false" outlineLevel="0" collapsed="false">
      <c r="A1585" s="0" t="n">
        <v>-0.00584</v>
      </c>
      <c r="B1585" s="0" t="n">
        <v>-0.96</v>
      </c>
      <c r="C1585" s="0" t="n">
        <f aca="false">(A1585+$A$2211)*$E$2</f>
        <v>15830</v>
      </c>
      <c r="D1585" s="0" t="n">
        <f aca="false">B1585+$B$2211</f>
        <v>0.28</v>
      </c>
    </row>
    <row r="1586" customFormat="false" ht="14.65" hidden="false" customHeight="false" outlineLevel="0" collapsed="false">
      <c r="A1586" s="0" t="n">
        <v>-0.00583</v>
      </c>
      <c r="B1586" s="0" t="n">
        <v>-0.96</v>
      </c>
      <c r="C1586" s="0" t="n">
        <f aca="false">(A1586+$A$2211)*$E$2</f>
        <v>15840</v>
      </c>
      <c r="D1586" s="0" t="n">
        <f aca="false">B1586+$B$2211</f>
        <v>0.28</v>
      </c>
    </row>
    <row r="1587" customFormat="false" ht="14.65" hidden="false" customHeight="false" outlineLevel="0" collapsed="false">
      <c r="A1587" s="0" t="n">
        <v>-0.00582</v>
      </c>
      <c r="B1587" s="0" t="n">
        <v>-0.8</v>
      </c>
      <c r="C1587" s="0" t="n">
        <f aca="false">(A1587+$A$2211)*$E$2</f>
        <v>15850</v>
      </c>
      <c r="D1587" s="0" t="n">
        <f aca="false">B1587+$B$2211</f>
        <v>0.44</v>
      </c>
    </row>
    <row r="1588" customFormat="false" ht="14.65" hidden="false" customHeight="false" outlineLevel="0" collapsed="false">
      <c r="A1588" s="0" t="n">
        <v>-0.00581</v>
      </c>
      <c r="B1588" s="0" t="n">
        <v>-0.76</v>
      </c>
      <c r="C1588" s="0" t="n">
        <f aca="false">(A1588+$A$2211)*$E$2</f>
        <v>15860</v>
      </c>
      <c r="D1588" s="0" t="n">
        <f aca="false">B1588+$B$2211</f>
        <v>0.48</v>
      </c>
    </row>
    <row r="1589" customFormat="false" ht="14.65" hidden="false" customHeight="false" outlineLevel="0" collapsed="false">
      <c r="A1589" s="0" t="n">
        <v>-0.0058</v>
      </c>
      <c r="B1589" s="0" t="n">
        <v>-0.76</v>
      </c>
      <c r="C1589" s="0" t="n">
        <f aca="false">(A1589+$A$2211)*$E$2</f>
        <v>15870</v>
      </c>
      <c r="D1589" s="0" t="n">
        <f aca="false">B1589+$B$2211</f>
        <v>0.48</v>
      </c>
    </row>
    <row r="1590" customFormat="false" ht="14.65" hidden="false" customHeight="false" outlineLevel="0" collapsed="false">
      <c r="A1590" s="0" t="n">
        <v>-0.00579</v>
      </c>
      <c r="B1590" s="0" t="n">
        <v>-0.76</v>
      </c>
      <c r="C1590" s="0" t="n">
        <f aca="false">(A1590+$A$2211)*$E$2</f>
        <v>15880</v>
      </c>
      <c r="D1590" s="0" t="n">
        <f aca="false">B1590+$B$2211</f>
        <v>0.48</v>
      </c>
    </row>
    <row r="1591" customFormat="false" ht="14.65" hidden="false" customHeight="false" outlineLevel="0" collapsed="false">
      <c r="A1591" s="0" t="n">
        <v>-0.00578</v>
      </c>
      <c r="B1591" s="0" t="n">
        <v>-0.76</v>
      </c>
      <c r="C1591" s="0" t="n">
        <f aca="false">(A1591+$A$2211)*$E$2</f>
        <v>15890</v>
      </c>
      <c r="D1591" s="0" t="n">
        <f aca="false">B1591+$B$2211</f>
        <v>0.48</v>
      </c>
    </row>
    <row r="1592" customFormat="false" ht="14.65" hidden="false" customHeight="false" outlineLevel="0" collapsed="false">
      <c r="A1592" s="0" t="n">
        <v>-0.00577</v>
      </c>
      <c r="B1592" s="0" t="n">
        <v>-0.72</v>
      </c>
      <c r="C1592" s="0" t="n">
        <f aca="false">(A1592+$A$2211)*$E$2</f>
        <v>15900</v>
      </c>
      <c r="D1592" s="0" t="n">
        <f aca="false">B1592+$B$2211</f>
        <v>0.52</v>
      </c>
    </row>
    <row r="1593" customFormat="false" ht="14.65" hidden="false" customHeight="false" outlineLevel="0" collapsed="false">
      <c r="A1593" s="0" t="n">
        <v>-0.00576</v>
      </c>
      <c r="B1593" s="0" t="n">
        <v>-0.6</v>
      </c>
      <c r="C1593" s="0" t="n">
        <f aca="false">(A1593+$A$2211)*$E$2</f>
        <v>15910</v>
      </c>
      <c r="D1593" s="0" t="n">
        <f aca="false">B1593+$B$2211</f>
        <v>0.64</v>
      </c>
    </row>
    <row r="1594" customFormat="false" ht="14.65" hidden="false" customHeight="false" outlineLevel="0" collapsed="false">
      <c r="A1594" s="0" t="n">
        <v>-0.00575</v>
      </c>
      <c r="B1594" s="0" t="n">
        <v>-0.64</v>
      </c>
      <c r="C1594" s="0" t="n">
        <f aca="false">(A1594+$A$2211)*$E$2</f>
        <v>15920</v>
      </c>
      <c r="D1594" s="0" t="n">
        <f aca="false">B1594+$B$2211</f>
        <v>0.6</v>
      </c>
    </row>
    <row r="1595" customFormat="false" ht="14.65" hidden="false" customHeight="false" outlineLevel="0" collapsed="false">
      <c r="A1595" s="0" t="n">
        <v>-0.00574</v>
      </c>
      <c r="B1595" s="0" t="n">
        <v>-0.68</v>
      </c>
      <c r="C1595" s="0" t="n">
        <f aca="false">(A1595+$A$2211)*$E$2</f>
        <v>15930</v>
      </c>
      <c r="D1595" s="0" t="n">
        <f aca="false">B1595+$B$2211</f>
        <v>0.56</v>
      </c>
    </row>
    <row r="1596" customFormat="false" ht="14.65" hidden="false" customHeight="false" outlineLevel="0" collapsed="false">
      <c r="A1596" s="0" t="n">
        <v>-0.00573</v>
      </c>
      <c r="B1596" s="0" t="n">
        <v>-0.64</v>
      </c>
      <c r="C1596" s="0" t="n">
        <f aca="false">(A1596+$A$2211)*$E$2</f>
        <v>15940</v>
      </c>
      <c r="D1596" s="0" t="n">
        <f aca="false">B1596+$B$2211</f>
        <v>0.6</v>
      </c>
    </row>
    <row r="1597" customFormat="false" ht="14.65" hidden="false" customHeight="false" outlineLevel="0" collapsed="false">
      <c r="A1597" s="0" t="n">
        <v>-0.00572</v>
      </c>
      <c r="B1597" s="0" t="n">
        <v>-0.64</v>
      </c>
      <c r="C1597" s="0" t="n">
        <f aca="false">(A1597+$A$2211)*$E$2</f>
        <v>15950</v>
      </c>
      <c r="D1597" s="0" t="n">
        <f aca="false">B1597+$B$2211</f>
        <v>0.6</v>
      </c>
    </row>
    <row r="1598" customFormat="false" ht="14.65" hidden="false" customHeight="false" outlineLevel="0" collapsed="false">
      <c r="A1598" s="0" t="n">
        <v>-0.00571</v>
      </c>
      <c r="B1598" s="0" t="n">
        <v>-0.64</v>
      </c>
      <c r="C1598" s="0" t="n">
        <f aca="false">(A1598+$A$2211)*$E$2</f>
        <v>15960</v>
      </c>
      <c r="D1598" s="0" t="n">
        <f aca="false">B1598+$B$2211</f>
        <v>0.6</v>
      </c>
    </row>
    <row r="1599" customFormat="false" ht="14.65" hidden="false" customHeight="false" outlineLevel="0" collapsed="false">
      <c r="A1599" s="0" t="n">
        <v>-0.0057</v>
      </c>
      <c r="B1599" s="0" t="n">
        <v>-0.6</v>
      </c>
      <c r="C1599" s="0" t="n">
        <f aca="false">(A1599+$A$2211)*$E$2</f>
        <v>15970</v>
      </c>
      <c r="D1599" s="0" t="n">
        <f aca="false">B1599+$B$2211</f>
        <v>0.64</v>
      </c>
    </row>
    <row r="1600" customFormat="false" ht="14.65" hidden="false" customHeight="false" outlineLevel="0" collapsed="false">
      <c r="A1600" s="0" t="n">
        <v>-0.00569</v>
      </c>
      <c r="B1600" s="0" t="n">
        <v>-0.68</v>
      </c>
      <c r="C1600" s="0" t="n">
        <f aca="false">(A1600+$A$2211)*$E$2</f>
        <v>15980</v>
      </c>
      <c r="D1600" s="0" t="n">
        <f aca="false">B1600+$B$2211</f>
        <v>0.56</v>
      </c>
    </row>
    <row r="1601" customFormat="false" ht="14.65" hidden="false" customHeight="false" outlineLevel="0" collapsed="false">
      <c r="A1601" s="0" t="n">
        <v>-0.00568</v>
      </c>
      <c r="B1601" s="0" t="n">
        <v>-0.64</v>
      </c>
      <c r="C1601" s="0" t="n">
        <f aca="false">(A1601+$A$2211)*$E$2</f>
        <v>15990</v>
      </c>
      <c r="D1601" s="0" t="n">
        <f aca="false">B1601+$B$2211</f>
        <v>0.6</v>
      </c>
    </row>
    <row r="1602" customFormat="false" ht="14.65" hidden="false" customHeight="false" outlineLevel="0" collapsed="false">
      <c r="A1602" s="0" t="n">
        <v>-0.00567</v>
      </c>
      <c r="B1602" s="0" t="n">
        <v>-0.68</v>
      </c>
      <c r="C1602" s="0" t="n">
        <f aca="false">(A1602+$A$2211)*$E$2</f>
        <v>16000</v>
      </c>
      <c r="D1602" s="0" t="n">
        <f aca="false">B1602+$B$2211</f>
        <v>0.56</v>
      </c>
    </row>
    <row r="1603" customFormat="false" ht="14.65" hidden="false" customHeight="false" outlineLevel="0" collapsed="false">
      <c r="A1603" s="0" t="n">
        <v>-0.00566</v>
      </c>
      <c r="B1603" s="0" t="n">
        <v>-0.68</v>
      </c>
      <c r="C1603" s="0" t="n">
        <f aca="false">(A1603+$A$2211)*$E$2</f>
        <v>16010</v>
      </c>
      <c r="D1603" s="0" t="n">
        <f aca="false">B1603+$B$2211</f>
        <v>0.56</v>
      </c>
    </row>
    <row r="1604" customFormat="false" ht="14.65" hidden="false" customHeight="false" outlineLevel="0" collapsed="false">
      <c r="A1604" s="0" t="n">
        <v>-0.00565</v>
      </c>
      <c r="B1604" s="0" t="n">
        <v>-0.56</v>
      </c>
      <c r="C1604" s="0" t="n">
        <f aca="false">(A1604+$A$2211)*$E$2</f>
        <v>16020</v>
      </c>
      <c r="D1604" s="0" t="n">
        <f aca="false">B1604+$B$2211</f>
        <v>0.68</v>
      </c>
    </row>
    <row r="1605" customFormat="false" ht="14.65" hidden="false" customHeight="false" outlineLevel="0" collapsed="false">
      <c r="A1605" s="0" t="n">
        <v>-0.00564</v>
      </c>
      <c r="B1605" s="0" t="n">
        <v>-0.48</v>
      </c>
      <c r="C1605" s="0" t="n">
        <f aca="false">(A1605+$A$2211)*$E$2</f>
        <v>16030</v>
      </c>
      <c r="D1605" s="0" t="n">
        <f aca="false">B1605+$B$2211</f>
        <v>0.76</v>
      </c>
    </row>
    <row r="1606" customFormat="false" ht="14.65" hidden="false" customHeight="false" outlineLevel="0" collapsed="false">
      <c r="A1606" s="0" t="n">
        <v>-0.00563</v>
      </c>
      <c r="B1606" s="0" t="n">
        <v>-0.52</v>
      </c>
      <c r="C1606" s="0" t="n">
        <f aca="false">(A1606+$A$2211)*$E$2</f>
        <v>16040</v>
      </c>
      <c r="D1606" s="0" t="n">
        <f aca="false">B1606+$B$2211</f>
        <v>0.72</v>
      </c>
    </row>
    <row r="1607" customFormat="false" ht="14.65" hidden="false" customHeight="false" outlineLevel="0" collapsed="false">
      <c r="A1607" s="0" t="n">
        <v>-0.00562</v>
      </c>
      <c r="B1607" s="0" t="n">
        <v>-0.64</v>
      </c>
      <c r="C1607" s="0" t="n">
        <f aca="false">(A1607+$A$2211)*$E$2</f>
        <v>16050</v>
      </c>
      <c r="D1607" s="0" t="n">
        <f aca="false">B1607+$B$2211</f>
        <v>0.6</v>
      </c>
    </row>
    <row r="1608" customFormat="false" ht="14.65" hidden="false" customHeight="false" outlineLevel="0" collapsed="false">
      <c r="A1608" s="0" t="n">
        <v>-0.00561</v>
      </c>
      <c r="B1608" s="0" t="n">
        <v>-0.64</v>
      </c>
      <c r="C1608" s="0" t="n">
        <f aca="false">(A1608+$A$2211)*$E$2</f>
        <v>16060</v>
      </c>
      <c r="D1608" s="0" t="n">
        <f aca="false">B1608+$B$2211</f>
        <v>0.6</v>
      </c>
    </row>
    <row r="1609" customFormat="false" ht="14.65" hidden="false" customHeight="false" outlineLevel="0" collapsed="false">
      <c r="A1609" s="0" t="n">
        <v>-0.0056</v>
      </c>
      <c r="B1609" s="0" t="n">
        <v>-0.6</v>
      </c>
      <c r="C1609" s="0" t="n">
        <f aca="false">(A1609+$A$2211)*$E$2</f>
        <v>16070</v>
      </c>
      <c r="D1609" s="0" t="n">
        <f aca="false">B1609+$B$2211</f>
        <v>0.64</v>
      </c>
    </row>
    <row r="1610" customFormat="false" ht="14.65" hidden="false" customHeight="false" outlineLevel="0" collapsed="false">
      <c r="A1610" s="0" t="n">
        <v>-0.00559</v>
      </c>
      <c r="B1610" s="0" t="n">
        <v>-0.56</v>
      </c>
      <c r="C1610" s="0" t="n">
        <f aca="false">(A1610+$A$2211)*$E$2</f>
        <v>16080</v>
      </c>
      <c r="D1610" s="0" t="n">
        <f aca="false">B1610+$B$2211</f>
        <v>0.68</v>
      </c>
    </row>
    <row r="1611" customFormat="false" ht="14.65" hidden="false" customHeight="false" outlineLevel="0" collapsed="false">
      <c r="A1611" s="0" t="n">
        <v>-0.00558</v>
      </c>
      <c r="B1611" s="0" t="n">
        <v>-0.64</v>
      </c>
      <c r="C1611" s="0" t="n">
        <f aca="false">(A1611+$A$2211)*$E$2</f>
        <v>16090</v>
      </c>
      <c r="D1611" s="0" t="n">
        <f aca="false">B1611+$B$2211</f>
        <v>0.6</v>
      </c>
    </row>
    <row r="1612" customFormat="false" ht="14.65" hidden="false" customHeight="false" outlineLevel="0" collapsed="false">
      <c r="A1612" s="0" t="n">
        <v>-0.00557</v>
      </c>
      <c r="B1612" s="0" t="n">
        <v>-0.6</v>
      </c>
      <c r="C1612" s="0" t="n">
        <f aca="false">(A1612+$A$2211)*$E$2</f>
        <v>16100</v>
      </c>
      <c r="D1612" s="0" t="n">
        <f aca="false">B1612+$B$2211</f>
        <v>0.64</v>
      </c>
    </row>
    <row r="1613" customFormat="false" ht="14.65" hidden="false" customHeight="false" outlineLevel="0" collapsed="false">
      <c r="A1613" s="0" t="n">
        <v>-0.00556</v>
      </c>
      <c r="B1613" s="0" t="n">
        <v>-0.56</v>
      </c>
      <c r="C1613" s="0" t="n">
        <f aca="false">(A1613+$A$2211)*$E$2</f>
        <v>16110</v>
      </c>
      <c r="D1613" s="0" t="n">
        <f aca="false">B1613+$B$2211</f>
        <v>0.68</v>
      </c>
    </row>
    <row r="1614" customFormat="false" ht="14.65" hidden="false" customHeight="false" outlineLevel="0" collapsed="false">
      <c r="A1614" s="0" t="n">
        <v>-0.00555</v>
      </c>
      <c r="B1614" s="0" t="n">
        <v>-0.6</v>
      </c>
      <c r="C1614" s="0" t="n">
        <f aca="false">(A1614+$A$2211)*$E$2</f>
        <v>16120</v>
      </c>
      <c r="D1614" s="0" t="n">
        <f aca="false">B1614+$B$2211</f>
        <v>0.64</v>
      </c>
    </row>
    <row r="1615" customFormat="false" ht="14.65" hidden="false" customHeight="false" outlineLevel="0" collapsed="false">
      <c r="A1615" s="0" t="n">
        <v>-0.00554</v>
      </c>
      <c r="B1615" s="0" t="n">
        <v>-0.68</v>
      </c>
      <c r="C1615" s="0" t="n">
        <f aca="false">(A1615+$A$2211)*$E$2</f>
        <v>16130</v>
      </c>
      <c r="D1615" s="0" t="n">
        <f aca="false">B1615+$B$2211</f>
        <v>0.56</v>
      </c>
    </row>
    <row r="1616" customFormat="false" ht="14.65" hidden="false" customHeight="false" outlineLevel="0" collapsed="false">
      <c r="A1616" s="0" t="n">
        <v>-0.00553</v>
      </c>
      <c r="B1616" s="0" t="n">
        <v>-0.56</v>
      </c>
      <c r="C1616" s="0" t="n">
        <f aca="false">(A1616+$A$2211)*$E$2</f>
        <v>16140</v>
      </c>
      <c r="D1616" s="0" t="n">
        <f aca="false">B1616+$B$2211</f>
        <v>0.68</v>
      </c>
    </row>
    <row r="1617" customFormat="false" ht="14.65" hidden="false" customHeight="false" outlineLevel="0" collapsed="false">
      <c r="A1617" s="0" t="n">
        <v>-0.00552</v>
      </c>
      <c r="B1617" s="0" t="n">
        <v>-0.56</v>
      </c>
      <c r="C1617" s="0" t="n">
        <f aca="false">(A1617+$A$2211)*$E$2</f>
        <v>16150</v>
      </c>
      <c r="D1617" s="0" t="n">
        <f aca="false">B1617+$B$2211</f>
        <v>0.68</v>
      </c>
    </row>
    <row r="1618" customFormat="false" ht="14.65" hidden="false" customHeight="false" outlineLevel="0" collapsed="false">
      <c r="A1618" s="0" t="n">
        <v>-0.00551</v>
      </c>
      <c r="B1618" s="0" t="n">
        <v>-0.64</v>
      </c>
      <c r="C1618" s="0" t="n">
        <f aca="false">(A1618+$A$2211)*$E$2</f>
        <v>16160</v>
      </c>
      <c r="D1618" s="0" t="n">
        <f aca="false">B1618+$B$2211</f>
        <v>0.6</v>
      </c>
    </row>
    <row r="1619" customFormat="false" ht="14.65" hidden="false" customHeight="false" outlineLevel="0" collapsed="false">
      <c r="A1619" s="0" t="n">
        <v>-0.0055</v>
      </c>
      <c r="B1619" s="0" t="n">
        <v>-0.56</v>
      </c>
      <c r="C1619" s="0" t="n">
        <f aca="false">(A1619+$A$2211)*$E$2</f>
        <v>16170</v>
      </c>
      <c r="D1619" s="0" t="n">
        <f aca="false">B1619+$B$2211</f>
        <v>0.68</v>
      </c>
    </row>
    <row r="1620" customFormat="false" ht="14.65" hidden="false" customHeight="false" outlineLevel="0" collapsed="false">
      <c r="A1620" s="0" t="n">
        <v>-0.00549</v>
      </c>
      <c r="B1620" s="0" t="n">
        <v>-0.64</v>
      </c>
      <c r="C1620" s="0" t="n">
        <f aca="false">(A1620+$A$2211)*$E$2</f>
        <v>16180</v>
      </c>
      <c r="D1620" s="0" t="n">
        <f aca="false">B1620+$B$2211</f>
        <v>0.6</v>
      </c>
    </row>
    <row r="1621" customFormat="false" ht="14.65" hidden="false" customHeight="false" outlineLevel="0" collapsed="false">
      <c r="A1621" s="0" t="n">
        <v>-0.00548</v>
      </c>
      <c r="B1621" s="0" t="n">
        <v>-0.52</v>
      </c>
      <c r="C1621" s="0" t="n">
        <f aca="false">(A1621+$A$2211)*$E$2</f>
        <v>16190</v>
      </c>
      <c r="D1621" s="0" t="n">
        <f aca="false">B1621+$B$2211</f>
        <v>0.72</v>
      </c>
    </row>
    <row r="1622" customFormat="false" ht="14.65" hidden="false" customHeight="false" outlineLevel="0" collapsed="false">
      <c r="A1622" s="0" t="n">
        <v>-0.00547</v>
      </c>
      <c r="B1622" s="0" t="n">
        <v>-0.52</v>
      </c>
      <c r="C1622" s="0" t="n">
        <f aca="false">(A1622+$A$2211)*$E$2</f>
        <v>16200</v>
      </c>
      <c r="D1622" s="0" t="n">
        <f aca="false">B1622+$B$2211</f>
        <v>0.72</v>
      </c>
    </row>
    <row r="1623" customFormat="false" ht="14.65" hidden="false" customHeight="false" outlineLevel="0" collapsed="false">
      <c r="A1623" s="0" t="n">
        <v>-0.00546</v>
      </c>
      <c r="B1623" s="0" t="n">
        <v>-0.56</v>
      </c>
      <c r="C1623" s="0" t="n">
        <f aca="false">(A1623+$A$2211)*$E$2</f>
        <v>16210</v>
      </c>
      <c r="D1623" s="0" t="n">
        <f aca="false">B1623+$B$2211</f>
        <v>0.68</v>
      </c>
    </row>
    <row r="1624" customFormat="false" ht="14.65" hidden="false" customHeight="false" outlineLevel="0" collapsed="false">
      <c r="A1624" s="0" t="n">
        <v>-0.00545</v>
      </c>
      <c r="B1624" s="0" t="n">
        <v>-0.52</v>
      </c>
      <c r="C1624" s="0" t="n">
        <f aca="false">(A1624+$A$2211)*$E$2</f>
        <v>16220</v>
      </c>
      <c r="D1624" s="0" t="n">
        <f aca="false">B1624+$B$2211</f>
        <v>0.72</v>
      </c>
    </row>
    <row r="1625" customFormat="false" ht="14.65" hidden="false" customHeight="false" outlineLevel="0" collapsed="false">
      <c r="A1625" s="0" t="n">
        <v>-0.00544</v>
      </c>
      <c r="B1625" s="0" t="n">
        <v>-0.52</v>
      </c>
      <c r="C1625" s="0" t="n">
        <f aca="false">(A1625+$A$2211)*$E$2</f>
        <v>16230</v>
      </c>
      <c r="D1625" s="0" t="n">
        <f aca="false">B1625+$B$2211</f>
        <v>0.72</v>
      </c>
    </row>
    <row r="1626" customFormat="false" ht="14.65" hidden="false" customHeight="false" outlineLevel="0" collapsed="false">
      <c r="A1626" s="0" t="n">
        <v>-0.00543</v>
      </c>
      <c r="B1626" s="0" t="n">
        <v>-0.56</v>
      </c>
      <c r="C1626" s="0" t="n">
        <f aca="false">(A1626+$A$2211)*$E$2</f>
        <v>16240</v>
      </c>
      <c r="D1626" s="0" t="n">
        <f aca="false">B1626+$B$2211</f>
        <v>0.68</v>
      </c>
    </row>
    <row r="1627" customFormat="false" ht="14.65" hidden="false" customHeight="false" outlineLevel="0" collapsed="false">
      <c r="A1627" s="0" t="n">
        <v>-0.00542</v>
      </c>
      <c r="B1627" s="0" t="n">
        <v>-0.56</v>
      </c>
      <c r="C1627" s="0" t="n">
        <f aca="false">(A1627+$A$2211)*$E$2</f>
        <v>16250</v>
      </c>
      <c r="D1627" s="0" t="n">
        <f aca="false">B1627+$B$2211</f>
        <v>0.68</v>
      </c>
    </row>
    <row r="1628" customFormat="false" ht="14.65" hidden="false" customHeight="false" outlineLevel="0" collapsed="false">
      <c r="A1628" s="0" t="n">
        <v>-0.00541</v>
      </c>
      <c r="B1628" s="0" t="n">
        <v>-0.56</v>
      </c>
      <c r="C1628" s="0" t="n">
        <f aca="false">(A1628+$A$2211)*$E$2</f>
        <v>16260</v>
      </c>
      <c r="D1628" s="0" t="n">
        <f aca="false">B1628+$B$2211</f>
        <v>0.68</v>
      </c>
    </row>
    <row r="1629" customFormat="false" ht="14.65" hidden="false" customHeight="false" outlineLevel="0" collapsed="false">
      <c r="A1629" s="0" t="n">
        <v>-0.0054</v>
      </c>
      <c r="B1629" s="0" t="n">
        <v>-0.52</v>
      </c>
      <c r="C1629" s="0" t="n">
        <f aca="false">(A1629+$A$2211)*$E$2</f>
        <v>16270</v>
      </c>
      <c r="D1629" s="0" t="n">
        <f aca="false">B1629+$B$2211</f>
        <v>0.72</v>
      </c>
    </row>
    <row r="1630" customFormat="false" ht="14.65" hidden="false" customHeight="false" outlineLevel="0" collapsed="false">
      <c r="A1630" s="0" t="n">
        <v>-0.00539</v>
      </c>
      <c r="B1630" s="0" t="n">
        <v>-0.56</v>
      </c>
      <c r="C1630" s="0" t="n">
        <f aca="false">(A1630+$A$2211)*$E$2</f>
        <v>16280</v>
      </c>
      <c r="D1630" s="0" t="n">
        <f aca="false">B1630+$B$2211</f>
        <v>0.68</v>
      </c>
    </row>
    <row r="1631" customFormat="false" ht="14.65" hidden="false" customHeight="false" outlineLevel="0" collapsed="false">
      <c r="A1631" s="0" t="n">
        <v>-0.00538</v>
      </c>
      <c r="B1631" s="0" t="n">
        <v>-0.56</v>
      </c>
      <c r="C1631" s="0" t="n">
        <f aca="false">(A1631+$A$2211)*$E$2</f>
        <v>16290</v>
      </c>
      <c r="D1631" s="0" t="n">
        <f aca="false">B1631+$B$2211</f>
        <v>0.68</v>
      </c>
    </row>
    <row r="1632" customFormat="false" ht="14.65" hidden="false" customHeight="false" outlineLevel="0" collapsed="false">
      <c r="A1632" s="0" t="n">
        <v>-0.00537</v>
      </c>
      <c r="B1632" s="0" t="n">
        <v>-0.6</v>
      </c>
      <c r="C1632" s="0" t="n">
        <f aca="false">(A1632+$A$2211)*$E$2</f>
        <v>16300</v>
      </c>
      <c r="D1632" s="0" t="n">
        <f aca="false">B1632+$B$2211</f>
        <v>0.64</v>
      </c>
    </row>
    <row r="1633" customFormat="false" ht="14.65" hidden="false" customHeight="false" outlineLevel="0" collapsed="false">
      <c r="A1633" s="0" t="n">
        <v>-0.00536</v>
      </c>
      <c r="B1633" s="0" t="n">
        <v>-0.68</v>
      </c>
      <c r="C1633" s="0" t="n">
        <f aca="false">(A1633+$A$2211)*$E$2</f>
        <v>16310</v>
      </c>
      <c r="D1633" s="0" t="n">
        <f aca="false">B1633+$B$2211</f>
        <v>0.56</v>
      </c>
    </row>
    <row r="1634" customFormat="false" ht="14.65" hidden="false" customHeight="false" outlineLevel="0" collapsed="false">
      <c r="A1634" s="0" t="n">
        <v>-0.00535</v>
      </c>
      <c r="B1634" s="0" t="n">
        <v>-0.52</v>
      </c>
      <c r="C1634" s="0" t="n">
        <f aca="false">(A1634+$A$2211)*$E$2</f>
        <v>16320</v>
      </c>
      <c r="D1634" s="0" t="n">
        <f aca="false">B1634+$B$2211</f>
        <v>0.72</v>
      </c>
    </row>
    <row r="1635" customFormat="false" ht="14.65" hidden="false" customHeight="false" outlineLevel="0" collapsed="false">
      <c r="A1635" s="0" t="n">
        <v>-0.00534</v>
      </c>
      <c r="B1635" s="0" t="n">
        <v>-0.6</v>
      </c>
      <c r="C1635" s="0" t="n">
        <f aca="false">(A1635+$A$2211)*$E$2</f>
        <v>16330</v>
      </c>
      <c r="D1635" s="0" t="n">
        <f aca="false">B1635+$B$2211</f>
        <v>0.64</v>
      </c>
    </row>
    <row r="1636" customFormat="false" ht="14.65" hidden="false" customHeight="false" outlineLevel="0" collapsed="false">
      <c r="A1636" s="0" t="n">
        <v>-0.00533</v>
      </c>
      <c r="B1636" s="0" t="n">
        <v>-0.6</v>
      </c>
      <c r="C1636" s="0" t="n">
        <f aca="false">(A1636+$A$2211)*$E$2</f>
        <v>16340</v>
      </c>
      <c r="D1636" s="0" t="n">
        <f aca="false">B1636+$B$2211</f>
        <v>0.64</v>
      </c>
    </row>
    <row r="1637" customFormat="false" ht="14.65" hidden="false" customHeight="false" outlineLevel="0" collapsed="false">
      <c r="A1637" s="0" t="n">
        <v>-0.00532</v>
      </c>
      <c r="B1637" s="0" t="n">
        <v>-0.6</v>
      </c>
      <c r="C1637" s="0" t="n">
        <f aca="false">(A1637+$A$2211)*$E$2</f>
        <v>16350</v>
      </c>
      <c r="D1637" s="0" t="n">
        <f aca="false">B1637+$B$2211</f>
        <v>0.64</v>
      </c>
    </row>
    <row r="1638" customFormat="false" ht="14.65" hidden="false" customHeight="false" outlineLevel="0" collapsed="false">
      <c r="A1638" s="0" t="n">
        <v>-0.00531</v>
      </c>
      <c r="B1638" s="0" t="n">
        <v>-0.6</v>
      </c>
      <c r="C1638" s="0" t="n">
        <f aca="false">(A1638+$A$2211)*$E$2</f>
        <v>16360</v>
      </c>
      <c r="D1638" s="0" t="n">
        <f aca="false">B1638+$B$2211</f>
        <v>0.64</v>
      </c>
    </row>
    <row r="1639" customFormat="false" ht="14.65" hidden="false" customHeight="false" outlineLevel="0" collapsed="false">
      <c r="A1639" s="0" t="n">
        <v>-0.0053</v>
      </c>
      <c r="B1639" s="0" t="n">
        <v>-0.52</v>
      </c>
      <c r="C1639" s="0" t="n">
        <f aca="false">(A1639+$A$2211)*$E$2</f>
        <v>16370</v>
      </c>
      <c r="D1639" s="0" t="n">
        <f aca="false">B1639+$B$2211</f>
        <v>0.72</v>
      </c>
    </row>
    <row r="1640" customFormat="false" ht="14.65" hidden="false" customHeight="false" outlineLevel="0" collapsed="false">
      <c r="A1640" s="0" t="n">
        <v>-0.00529</v>
      </c>
      <c r="B1640" s="0" t="n">
        <v>-0.52</v>
      </c>
      <c r="C1640" s="0" t="n">
        <f aca="false">(A1640+$A$2211)*$E$2</f>
        <v>16380</v>
      </c>
      <c r="D1640" s="0" t="n">
        <f aca="false">B1640+$B$2211</f>
        <v>0.72</v>
      </c>
    </row>
    <row r="1641" customFormat="false" ht="14.65" hidden="false" customHeight="false" outlineLevel="0" collapsed="false">
      <c r="A1641" s="0" t="n">
        <v>-0.00528</v>
      </c>
      <c r="B1641" s="0" t="n">
        <v>-0.68</v>
      </c>
      <c r="C1641" s="0" t="n">
        <f aca="false">(A1641+$A$2211)*$E$2</f>
        <v>16390</v>
      </c>
      <c r="D1641" s="0" t="n">
        <f aca="false">B1641+$B$2211</f>
        <v>0.56</v>
      </c>
    </row>
    <row r="1642" customFormat="false" ht="14.65" hidden="false" customHeight="false" outlineLevel="0" collapsed="false">
      <c r="A1642" s="0" t="n">
        <v>-0.00527</v>
      </c>
      <c r="B1642" s="0" t="n">
        <v>-0.56</v>
      </c>
      <c r="C1642" s="0" t="n">
        <f aca="false">(A1642+$A$2211)*$E$2</f>
        <v>16400</v>
      </c>
      <c r="D1642" s="0" t="n">
        <f aca="false">B1642+$B$2211</f>
        <v>0.68</v>
      </c>
    </row>
    <row r="1643" customFormat="false" ht="14.65" hidden="false" customHeight="false" outlineLevel="0" collapsed="false">
      <c r="A1643" s="0" t="n">
        <v>-0.00526</v>
      </c>
      <c r="B1643" s="0" t="n">
        <v>3.12</v>
      </c>
      <c r="C1643" s="0" t="n">
        <f aca="false">(A1643+$A$2211)*$E$2</f>
        <v>16410</v>
      </c>
      <c r="D1643" s="0" t="n">
        <f aca="false">B1643+$B$2211</f>
        <v>4.36</v>
      </c>
    </row>
    <row r="1644" customFormat="false" ht="14.65" hidden="false" customHeight="false" outlineLevel="0" collapsed="false">
      <c r="A1644" s="0" t="n">
        <v>-0.00525</v>
      </c>
      <c r="B1644" s="0" t="n">
        <v>4.24</v>
      </c>
      <c r="C1644" s="0" t="n">
        <f aca="false">(A1644+$A$2211)*$E$2</f>
        <v>16420</v>
      </c>
      <c r="D1644" s="0" t="n">
        <f aca="false">B1644+$B$2211</f>
        <v>5.48</v>
      </c>
    </row>
    <row r="1645" customFormat="false" ht="14.65" hidden="false" customHeight="false" outlineLevel="0" collapsed="false">
      <c r="A1645" s="0" t="n">
        <v>-0.00524</v>
      </c>
      <c r="B1645" s="0" t="n">
        <v>4.28</v>
      </c>
      <c r="C1645" s="0" t="n">
        <f aca="false">(A1645+$A$2211)*$E$2</f>
        <v>16430</v>
      </c>
      <c r="D1645" s="0" t="n">
        <f aca="false">B1645+$B$2211</f>
        <v>5.52</v>
      </c>
    </row>
    <row r="1646" customFormat="false" ht="14.65" hidden="false" customHeight="false" outlineLevel="0" collapsed="false">
      <c r="A1646" s="0" t="n">
        <v>-0.00523</v>
      </c>
      <c r="B1646" s="0" t="n">
        <v>4.2</v>
      </c>
      <c r="C1646" s="0" t="n">
        <f aca="false">(A1646+$A$2211)*$E$2</f>
        <v>16440</v>
      </c>
      <c r="D1646" s="0" t="n">
        <f aca="false">B1646+$B$2211</f>
        <v>5.44</v>
      </c>
    </row>
    <row r="1647" customFormat="false" ht="14.65" hidden="false" customHeight="false" outlineLevel="0" collapsed="false">
      <c r="A1647" s="0" t="n">
        <v>-0.00522</v>
      </c>
      <c r="B1647" s="0" t="n">
        <v>4.16</v>
      </c>
      <c r="C1647" s="0" t="n">
        <f aca="false">(A1647+$A$2211)*$E$2</f>
        <v>16450</v>
      </c>
      <c r="D1647" s="0" t="n">
        <f aca="false">B1647+$B$2211</f>
        <v>5.4</v>
      </c>
    </row>
    <row r="1648" customFormat="false" ht="14.65" hidden="false" customHeight="false" outlineLevel="0" collapsed="false">
      <c r="A1648" s="0" t="n">
        <v>-0.00521</v>
      </c>
      <c r="B1648" s="0" t="n">
        <v>4.2</v>
      </c>
      <c r="C1648" s="0" t="n">
        <f aca="false">(A1648+$A$2211)*$E$2</f>
        <v>16460</v>
      </c>
      <c r="D1648" s="0" t="n">
        <f aca="false">B1648+$B$2211</f>
        <v>5.44</v>
      </c>
    </row>
    <row r="1649" customFormat="false" ht="14.65" hidden="false" customHeight="false" outlineLevel="0" collapsed="false">
      <c r="A1649" s="0" t="n">
        <v>-0.0052</v>
      </c>
      <c r="B1649" s="0" t="n">
        <v>4.2</v>
      </c>
      <c r="C1649" s="0" t="n">
        <f aca="false">(A1649+$A$2211)*$E$2</f>
        <v>16470</v>
      </c>
      <c r="D1649" s="0" t="n">
        <f aca="false">B1649+$B$2211</f>
        <v>5.44</v>
      </c>
    </row>
    <row r="1650" customFormat="false" ht="14.65" hidden="false" customHeight="false" outlineLevel="0" collapsed="false">
      <c r="A1650" s="0" t="n">
        <v>-0.00519</v>
      </c>
      <c r="B1650" s="0" t="n">
        <v>4.04</v>
      </c>
      <c r="C1650" s="0" t="n">
        <f aca="false">(A1650+$A$2211)*$E$2</f>
        <v>16480</v>
      </c>
      <c r="D1650" s="0" t="n">
        <f aca="false">B1650+$B$2211</f>
        <v>5.28</v>
      </c>
    </row>
    <row r="1651" customFormat="false" ht="14.65" hidden="false" customHeight="false" outlineLevel="0" collapsed="false">
      <c r="A1651" s="0" t="n">
        <v>-0.00518</v>
      </c>
      <c r="B1651" s="0" t="n">
        <v>4</v>
      </c>
      <c r="C1651" s="0" t="n">
        <f aca="false">(A1651+$A$2211)*$E$2</f>
        <v>16490</v>
      </c>
      <c r="D1651" s="0" t="n">
        <f aca="false">B1651+$B$2211</f>
        <v>5.24</v>
      </c>
    </row>
    <row r="1652" customFormat="false" ht="14.65" hidden="false" customHeight="false" outlineLevel="0" collapsed="false">
      <c r="A1652" s="0" t="n">
        <v>-0.00517</v>
      </c>
      <c r="B1652" s="0" t="n">
        <v>3.96</v>
      </c>
      <c r="C1652" s="0" t="n">
        <f aca="false">(A1652+$A$2211)*$E$2</f>
        <v>16500</v>
      </c>
      <c r="D1652" s="0" t="n">
        <f aca="false">B1652+$B$2211</f>
        <v>5.2</v>
      </c>
    </row>
    <row r="1653" customFormat="false" ht="14.65" hidden="false" customHeight="false" outlineLevel="0" collapsed="false">
      <c r="A1653" s="0" t="n">
        <v>-0.00516</v>
      </c>
      <c r="B1653" s="0" t="n">
        <v>3.92</v>
      </c>
      <c r="C1653" s="0" t="n">
        <f aca="false">(A1653+$A$2211)*$E$2</f>
        <v>16510</v>
      </c>
      <c r="D1653" s="0" t="n">
        <f aca="false">B1653+$B$2211</f>
        <v>5.16</v>
      </c>
    </row>
    <row r="1654" customFormat="false" ht="14.65" hidden="false" customHeight="false" outlineLevel="0" collapsed="false">
      <c r="A1654" s="0" t="n">
        <v>-0.00515</v>
      </c>
      <c r="B1654" s="0" t="n">
        <v>4</v>
      </c>
      <c r="C1654" s="0" t="n">
        <f aca="false">(A1654+$A$2211)*$E$2</f>
        <v>16520</v>
      </c>
      <c r="D1654" s="0" t="n">
        <f aca="false">B1654+$B$2211</f>
        <v>5.24</v>
      </c>
    </row>
    <row r="1655" customFormat="false" ht="14.65" hidden="false" customHeight="false" outlineLevel="0" collapsed="false">
      <c r="A1655" s="0" t="n">
        <v>-0.00514</v>
      </c>
      <c r="B1655" s="0" t="n">
        <v>3.92</v>
      </c>
      <c r="C1655" s="0" t="n">
        <f aca="false">(A1655+$A$2211)*$E$2</f>
        <v>16530</v>
      </c>
      <c r="D1655" s="0" t="n">
        <f aca="false">B1655+$B$2211</f>
        <v>5.16</v>
      </c>
    </row>
    <row r="1656" customFormat="false" ht="14.65" hidden="false" customHeight="false" outlineLevel="0" collapsed="false">
      <c r="A1656" s="0" t="n">
        <v>-0.00513</v>
      </c>
      <c r="B1656" s="0" t="n">
        <v>3.92</v>
      </c>
      <c r="C1656" s="0" t="n">
        <f aca="false">(A1656+$A$2211)*$E$2</f>
        <v>16540</v>
      </c>
      <c r="D1656" s="0" t="n">
        <f aca="false">B1656+$B$2211</f>
        <v>5.16</v>
      </c>
    </row>
    <row r="1657" customFormat="false" ht="14.65" hidden="false" customHeight="false" outlineLevel="0" collapsed="false">
      <c r="A1657" s="0" t="n">
        <v>-0.00512</v>
      </c>
      <c r="B1657" s="0" t="n">
        <v>3.88</v>
      </c>
      <c r="C1657" s="0" t="n">
        <f aca="false">(A1657+$A$2211)*$E$2</f>
        <v>16550</v>
      </c>
      <c r="D1657" s="0" t="n">
        <f aca="false">B1657+$B$2211</f>
        <v>5.12</v>
      </c>
    </row>
    <row r="1658" customFormat="false" ht="14.65" hidden="false" customHeight="false" outlineLevel="0" collapsed="false">
      <c r="A1658" s="0" t="n">
        <v>-0.00511</v>
      </c>
      <c r="B1658" s="0" t="n">
        <v>3.88</v>
      </c>
      <c r="C1658" s="0" t="n">
        <f aca="false">(A1658+$A$2211)*$E$2</f>
        <v>16560</v>
      </c>
      <c r="D1658" s="0" t="n">
        <f aca="false">B1658+$B$2211</f>
        <v>5.12</v>
      </c>
    </row>
    <row r="1659" customFormat="false" ht="14.65" hidden="false" customHeight="false" outlineLevel="0" collapsed="false">
      <c r="A1659" s="0" t="n">
        <v>-0.0051</v>
      </c>
      <c r="B1659" s="0" t="n">
        <v>3.92</v>
      </c>
      <c r="C1659" s="0" t="n">
        <f aca="false">(A1659+$A$2211)*$E$2</f>
        <v>16570</v>
      </c>
      <c r="D1659" s="0" t="n">
        <f aca="false">B1659+$B$2211</f>
        <v>5.16</v>
      </c>
    </row>
    <row r="1660" customFormat="false" ht="14.65" hidden="false" customHeight="false" outlineLevel="0" collapsed="false">
      <c r="A1660" s="0" t="n">
        <v>-0.00509</v>
      </c>
      <c r="B1660" s="0" t="n">
        <v>3.96</v>
      </c>
      <c r="C1660" s="0" t="n">
        <f aca="false">(A1660+$A$2211)*$E$2</f>
        <v>16580</v>
      </c>
      <c r="D1660" s="0" t="n">
        <f aca="false">B1660+$B$2211</f>
        <v>5.2</v>
      </c>
    </row>
    <row r="1661" customFormat="false" ht="14.65" hidden="false" customHeight="false" outlineLevel="0" collapsed="false">
      <c r="A1661" s="0" t="n">
        <v>-0.00508</v>
      </c>
      <c r="B1661" s="0" t="n">
        <v>3.84</v>
      </c>
      <c r="C1661" s="0" t="n">
        <f aca="false">(A1661+$A$2211)*$E$2</f>
        <v>16590</v>
      </c>
      <c r="D1661" s="0" t="n">
        <f aca="false">B1661+$B$2211</f>
        <v>5.08</v>
      </c>
    </row>
    <row r="1662" customFormat="false" ht="14.65" hidden="false" customHeight="false" outlineLevel="0" collapsed="false">
      <c r="A1662" s="0" t="n">
        <v>-0.00507</v>
      </c>
      <c r="B1662" s="0" t="n">
        <v>3.84</v>
      </c>
      <c r="C1662" s="0" t="n">
        <f aca="false">(A1662+$A$2211)*$E$2</f>
        <v>16600</v>
      </c>
      <c r="D1662" s="0" t="n">
        <f aca="false">B1662+$B$2211</f>
        <v>5.08</v>
      </c>
    </row>
    <row r="1663" customFormat="false" ht="14.65" hidden="false" customHeight="false" outlineLevel="0" collapsed="false">
      <c r="A1663" s="0" t="n">
        <v>-0.00506</v>
      </c>
      <c r="B1663" s="0" t="n">
        <v>3.84</v>
      </c>
      <c r="C1663" s="0" t="n">
        <f aca="false">(A1663+$A$2211)*$E$2</f>
        <v>16610</v>
      </c>
      <c r="D1663" s="0" t="n">
        <f aca="false">B1663+$B$2211</f>
        <v>5.08</v>
      </c>
    </row>
    <row r="1664" customFormat="false" ht="14.65" hidden="false" customHeight="false" outlineLevel="0" collapsed="false">
      <c r="A1664" s="0" t="n">
        <v>-0.00505</v>
      </c>
      <c r="B1664" s="0" t="n">
        <v>3.84</v>
      </c>
      <c r="C1664" s="0" t="n">
        <f aca="false">(A1664+$A$2211)*$E$2</f>
        <v>16620</v>
      </c>
      <c r="D1664" s="0" t="n">
        <f aca="false">B1664+$B$2211</f>
        <v>5.08</v>
      </c>
    </row>
    <row r="1665" customFormat="false" ht="14.65" hidden="false" customHeight="false" outlineLevel="0" collapsed="false">
      <c r="A1665" s="0" t="n">
        <v>-0.00504</v>
      </c>
      <c r="B1665" s="0" t="n">
        <v>3.84</v>
      </c>
      <c r="C1665" s="0" t="n">
        <f aca="false">(A1665+$A$2211)*$E$2</f>
        <v>16630</v>
      </c>
      <c r="D1665" s="0" t="n">
        <f aca="false">B1665+$B$2211</f>
        <v>5.08</v>
      </c>
    </row>
    <row r="1666" customFormat="false" ht="14.65" hidden="false" customHeight="false" outlineLevel="0" collapsed="false">
      <c r="A1666" s="0" t="n">
        <v>-0.00503</v>
      </c>
      <c r="B1666" s="0" t="n">
        <v>3.84</v>
      </c>
      <c r="C1666" s="0" t="n">
        <f aca="false">(A1666+$A$2211)*$E$2</f>
        <v>16640</v>
      </c>
      <c r="D1666" s="0" t="n">
        <f aca="false">B1666+$B$2211</f>
        <v>5.08</v>
      </c>
    </row>
    <row r="1667" customFormat="false" ht="14.65" hidden="false" customHeight="false" outlineLevel="0" collapsed="false">
      <c r="A1667" s="0" t="n">
        <v>-0.00502</v>
      </c>
      <c r="B1667" s="0" t="n">
        <v>3.92</v>
      </c>
      <c r="C1667" s="0" t="n">
        <f aca="false">(A1667+$A$2211)*$E$2</f>
        <v>16650</v>
      </c>
      <c r="D1667" s="0" t="n">
        <f aca="false">B1667+$B$2211</f>
        <v>5.16</v>
      </c>
    </row>
    <row r="1668" customFormat="false" ht="14.65" hidden="false" customHeight="false" outlineLevel="0" collapsed="false">
      <c r="A1668" s="0" t="n">
        <v>-0.00501</v>
      </c>
      <c r="B1668" s="0" t="n">
        <v>3.8</v>
      </c>
      <c r="C1668" s="0" t="n">
        <f aca="false">(A1668+$A$2211)*$E$2</f>
        <v>16660</v>
      </c>
      <c r="D1668" s="0" t="n">
        <f aca="false">B1668+$B$2211</f>
        <v>5.04</v>
      </c>
    </row>
    <row r="1669" customFormat="false" ht="14.65" hidden="false" customHeight="false" outlineLevel="0" collapsed="false">
      <c r="A1669" s="0" t="n">
        <v>-0.005</v>
      </c>
      <c r="B1669" s="0" t="n">
        <v>3.84</v>
      </c>
      <c r="C1669" s="0" t="n">
        <f aca="false">(A1669+$A$2211)*$E$2</f>
        <v>16670</v>
      </c>
      <c r="D1669" s="0" t="n">
        <f aca="false">B1669+$B$2211</f>
        <v>5.08</v>
      </c>
    </row>
    <row r="1670" customFormat="false" ht="14.65" hidden="false" customHeight="false" outlineLevel="0" collapsed="false">
      <c r="A1670" s="0" t="n">
        <v>-0.00499</v>
      </c>
      <c r="B1670" s="0" t="n">
        <v>3.84</v>
      </c>
      <c r="C1670" s="0" t="n">
        <f aca="false">(A1670+$A$2211)*$E$2</f>
        <v>16680</v>
      </c>
      <c r="D1670" s="0" t="n">
        <f aca="false">B1670+$B$2211</f>
        <v>5.08</v>
      </c>
    </row>
    <row r="1671" customFormat="false" ht="14.65" hidden="false" customHeight="false" outlineLevel="0" collapsed="false">
      <c r="A1671" s="0" t="n">
        <v>-0.00498</v>
      </c>
      <c r="B1671" s="0" t="n">
        <v>3.8</v>
      </c>
      <c r="C1671" s="0" t="n">
        <f aca="false">(A1671+$A$2211)*$E$2</f>
        <v>16690</v>
      </c>
      <c r="D1671" s="0" t="n">
        <f aca="false">B1671+$B$2211</f>
        <v>5.04</v>
      </c>
    </row>
    <row r="1672" customFormat="false" ht="14.65" hidden="false" customHeight="false" outlineLevel="0" collapsed="false">
      <c r="A1672" s="0" t="n">
        <v>-0.00497</v>
      </c>
      <c r="B1672" s="0" t="n">
        <v>3.8</v>
      </c>
      <c r="C1672" s="0" t="n">
        <f aca="false">(A1672+$A$2211)*$E$2</f>
        <v>16700</v>
      </c>
      <c r="D1672" s="0" t="n">
        <f aca="false">B1672+$B$2211</f>
        <v>5.04</v>
      </c>
    </row>
    <row r="1673" customFormat="false" ht="14.65" hidden="false" customHeight="false" outlineLevel="0" collapsed="false">
      <c r="A1673" s="0" t="n">
        <v>-0.00496</v>
      </c>
      <c r="B1673" s="0" t="n">
        <v>3.84</v>
      </c>
      <c r="C1673" s="0" t="n">
        <f aca="false">(A1673+$A$2211)*$E$2</f>
        <v>16710</v>
      </c>
      <c r="D1673" s="0" t="n">
        <f aca="false">B1673+$B$2211</f>
        <v>5.08</v>
      </c>
    </row>
    <row r="1674" customFormat="false" ht="14.65" hidden="false" customHeight="false" outlineLevel="0" collapsed="false">
      <c r="A1674" s="0" t="n">
        <v>-0.00495</v>
      </c>
      <c r="B1674" s="0" t="n">
        <v>3.72</v>
      </c>
      <c r="C1674" s="0" t="n">
        <f aca="false">(A1674+$A$2211)*$E$2</f>
        <v>16720</v>
      </c>
      <c r="D1674" s="0" t="n">
        <f aca="false">B1674+$B$2211</f>
        <v>4.96</v>
      </c>
    </row>
    <row r="1675" customFormat="false" ht="14.65" hidden="false" customHeight="false" outlineLevel="0" collapsed="false">
      <c r="A1675" s="0" t="n">
        <v>-0.00494</v>
      </c>
      <c r="B1675" s="0" t="n">
        <v>3.8</v>
      </c>
      <c r="C1675" s="0" t="n">
        <f aca="false">(A1675+$A$2211)*$E$2</f>
        <v>16730</v>
      </c>
      <c r="D1675" s="0" t="n">
        <f aca="false">B1675+$B$2211</f>
        <v>5.04</v>
      </c>
    </row>
    <row r="1676" customFormat="false" ht="14.65" hidden="false" customHeight="false" outlineLevel="0" collapsed="false">
      <c r="A1676" s="0" t="n">
        <v>-0.00493</v>
      </c>
      <c r="B1676" s="0" t="n">
        <v>3.8</v>
      </c>
      <c r="C1676" s="0" t="n">
        <f aca="false">(A1676+$A$2211)*$E$2</f>
        <v>16740</v>
      </c>
      <c r="D1676" s="0" t="n">
        <f aca="false">B1676+$B$2211</f>
        <v>5.04</v>
      </c>
    </row>
    <row r="1677" customFormat="false" ht="14.65" hidden="false" customHeight="false" outlineLevel="0" collapsed="false">
      <c r="A1677" s="0" t="n">
        <v>-0.00492</v>
      </c>
      <c r="B1677" s="0" t="n">
        <v>3.72</v>
      </c>
      <c r="C1677" s="0" t="n">
        <f aca="false">(A1677+$A$2211)*$E$2</f>
        <v>16750</v>
      </c>
      <c r="D1677" s="0" t="n">
        <f aca="false">B1677+$B$2211</f>
        <v>4.96</v>
      </c>
    </row>
    <row r="1678" customFormat="false" ht="14.65" hidden="false" customHeight="false" outlineLevel="0" collapsed="false">
      <c r="A1678" s="0" t="n">
        <v>-0.00491</v>
      </c>
      <c r="B1678" s="0" t="n">
        <v>3.8</v>
      </c>
      <c r="C1678" s="0" t="n">
        <f aca="false">(A1678+$A$2211)*$E$2</f>
        <v>16760</v>
      </c>
      <c r="D1678" s="0" t="n">
        <f aca="false">B1678+$B$2211</f>
        <v>5.04</v>
      </c>
    </row>
    <row r="1679" customFormat="false" ht="14.65" hidden="false" customHeight="false" outlineLevel="0" collapsed="false">
      <c r="A1679" s="0" t="n">
        <v>-0.0049</v>
      </c>
      <c r="B1679" s="0" t="n">
        <v>3.84</v>
      </c>
      <c r="C1679" s="0" t="n">
        <f aca="false">(A1679+$A$2211)*$E$2</f>
        <v>16770</v>
      </c>
      <c r="D1679" s="0" t="n">
        <f aca="false">B1679+$B$2211</f>
        <v>5.08</v>
      </c>
    </row>
    <row r="1680" customFormat="false" ht="14.65" hidden="false" customHeight="false" outlineLevel="0" collapsed="false">
      <c r="A1680" s="0" t="n">
        <v>-0.00489</v>
      </c>
      <c r="B1680" s="0" t="n">
        <v>3.76</v>
      </c>
      <c r="C1680" s="0" t="n">
        <f aca="false">(A1680+$A$2211)*$E$2</f>
        <v>16780</v>
      </c>
      <c r="D1680" s="0" t="n">
        <f aca="false">B1680+$B$2211</f>
        <v>5</v>
      </c>
    </row>
    <row r="1681" customFormat="false" ht="14.65" hidden="false" customHeight="false" outlineLevel="0" collapsed="false">
      <c r="A1681" s="0" t="n">
        <v>-0.00488</v>
      </c>
      <c r="B1681" s="0" t="n">
        <v>3.76</v>
      </c>
      <c r="C1681" s="0" t="n">
        <f aca="false">(A1681+$A$2211)*$E$2</f>
        <v>16790</v>
      </c>
      <c r="D1681" s="0" t="n">
        <f aca="false">B1681+$B$2211</f>
        <v>5</v>
      </c>
    </row>
    <row r="1682" customFormat="false" ht="14.65" hidden="false" customHeight="false" outlineLevel="0" collapsed="false">
      <c r="A1682" s="0" t="n">
        <v>-0.00487</v>
      </c>
      <c r="B1682" s="0" t="n">
        <v>3.88</v>
      </c>
      <c r="C1682" s="0" t="n">
        <f aca="false">(A1682+$A$2211)*$E$2</f>
        <v>16800</v>
      </c>
      <c r="D1682" s="0" t="n">
        <f aca="false">B1682+$B$2211</f>
        <v>5.12</v>
      </c>
    </row>
    <row r="1683" customFormat="false" ht="14.65" hidden="false" customHeight="false" outlineLevel="0" collapsed="false">
      <c r="A1683" s="0" t="n">
        <v>-0.00486</v>
      </c>
      <c r="B1683" s="0" t="n">
        <v>3.76</v>
      </c>
      <c r="C1683" s="0" t="n">
        <f aca="false">(A1683+$A$2211)*$E$2</f>
        <v>16810</v>
      </c>
      <c r="D1683" s="0" t="n">
        <f aca="false">B1683+$B$2211</f>
        <v>5</v>
      </c>
    </row>
    <row r="1684" customFormat="false" ht="14.65" hidden="false" customHeight="false" outlineLevel="0" collapsed="false">
      <c r="A1684" s="0" t="n">
        <v>-0.00485</v>
      </c>
      <c r="B1684" s="0" t="n">
        <v>3.84</v>
      </c>
      <c r="C1684" s="0" t="n">
        <f aca="false">(A1684+$A$2211)*$E$2</f>
        <v>16820</v>
      </c>
      <c r="D1684" s="0" t="n">
        <f aca="false">B1684+$B$2211</f>
        <v>5.08</v>
      </c>
    </row>
    <row r="1685" customFormat="false" ht="14.65" hidden="false" customHeight="false" outlineLevel="0" collapsed="false">
      <c r="A1685" s="0" t="n">
        <v>-0.00484</v>
      </c>
      <c r="B1685" s="0" t="n">
        <v>3.68</v>
      </c>
      <c r="C1685" s="0" t="n">
        <f aca="false">(A1685+$A$2211)*$E$2</f>
        <v>16830</v>
      </c>
      <c r="D1685" s="0" t="n">
        <f aca="false">B1685+$B$2211</f>
        <v>4.92</v>
      </c>
    </row>
    <row r="1686" customFormat="false" ht="14.65" hidden="false" customHeight="false" outlineLevel="0" collapsed="false">
      <c r="A1686" s="0" t="n">
        <v>-0.00483</v>
      </c>
      <c r="B1686" s="0" t="n">
        <v>-1.12</v>
      </c>
      <c r="C1686" s="0" t="n">
        <f aca="false">(A1686+$A$2211)*$E$2</f>
        <v>16840</v>
      </c>
      <c r="D1686" s="0" t="n">
        <f aca="false">B1686+$B$2211</f>
        <v>0.12</v>
      </c>
    </row>
    <row r="1687" customFormat="false" ht="14.65" hidden="false" customHeight="false" outlineLevel="0" collapsed="false">
      <c r="A1687" s="0" t="n">
        <v>-0.00482</v>
      </c>
      <c r="B1687" s="0" t="n">
        <v>-1.08</v>
      </c>
      <c r="C1687" s="0" t="n">
        <f aca="false">(A1687+$A$2211)*$E$2</f>
        <v>16850</v>
      </c>
      <c r="D1687" s="0" t="n">
        <f aca="false">B1687+$B$2211</f>
        <v>0.16</v>
      </c>
    </row>
    <row r="1688" customFormat="false" ht="14.65" hidden="false" customHeight="false" outlineLevel="0" collapsed="false">
      <c r="A1688" s="0" t="n">
        <v>-0.00481</v>
      </c>
      <c r="B1688" s="0" t="n">
        <v>-1</v>
      </c>
      <c r="C1688" s="0" t="n">
        <f aca="false">(A1688+$A$2211)*$E$2</f>
        <v>16860</v>
      </c>
      <c r="D1688" s="0" t="n">
        <f aca="false">B1688+$B$2211</f>
        <v>0.24</v>
      </c>
    </row>
    <row r="1689" customFormat="false" ht="14.65" hidden="false" customHeight="false" outlineLevel="0" collapsed="false">
      <c r="A1689" s="0" t="n">
        <v>-0.0048</v>
      </c>
      <c r="B1689" s="0" t="n">
        <v>-0.96</v>
      </c>
      <c r="C1689" s="0" t="n">
        <f aca="false">(A1689+$A$2211)*$E$2</f>
        <v>16870</v>
      </c>
      <c r="D1689" s="0" t="n">
        <f aca="false">B1689+$B$2211</f>
        <v>0.28</v>
      </c>
    </row>
    <row r="1690" customFormat="false" ht="14.65" hidden="false" customHeight="false" outlineLevel="0" collapsed="false">
      <c r="A1690" s="0" t="n">
        <v>-0.00479</v>
      </c>
      <c r="B1690" s="0" t="n">
        <v>-0.8</v>
      </c>
      <c r="C1690" s="0" t="n">
        <f aca="false">(A1690+$A$2211)*$E$2</f>
        <v>16880</v>
      </c>
      <c r="D1690" s="0" t="n">
        <f aca="false">B1690+$B$2211</f>
        <v>0.44</v>
      </c>
    </row>
    <row r="1691" customFormat="false" ht="14.65" hidden="false" customHeight="false" outlineLevel="0" collapsed="false">
      <c r="A1691" s="0" t="n">
        <v>-0.00478</v>
      </c>
      <c r="B1691" s="0" t="n">
        <v>-0.88</v>
      </c>
      <c r="C1691" s="0" t="n">
        <f aca="false">(A1691+$A$2211)*$E$2</f>
        <v>16890</v>
      </c>
      <c r="D1691" s="0" t="n">
        <f aca="false">B1691+$B$2211</f>
        <v>0.36</v>
      </c>
    </row>
    <row r="1692" customFormat="false" ht="14.65" hidden="false" customHeight="false" outlineLevel="0" collapsed="false">
      <c r="A1692" s="0" t="n">
        <v>-0.00477</v>
      </c>
      <c r="B1692" s="0" t="n">
        <v>-0.76</v>
      </c>
      <c r="C1692" s="0" t="n">
        <f aca="false">(A1692+$A$2211)*$E$2</f>
        <v>16900</v>
      </c>
      <c r="D1692" s="0" t="n">
        <f aca="false">B1692+$B$2211</f>
        <v>0.48</v>
      </c>
    </row>
    <row r="1693" customFormat="false" ht="14.65" hidden="false" customHeight="false" outlineLevel="0" collapsed="false">
      <c r="A1693" s="0" t="n">
        <v>-0.00476</v>
      </c>
      <c r="B1693" s="0" t="n">
        <v>-0.8</v>
      </c>
      <c r="C1693" s="0" t="n">
        <f aca="false">(A1693+$A$2211)*$E$2</f>
        <v>16910</v>
      </c>
      <c r="D1693" s="0" t="n">
        <f aca="false">B1693+$B$2211</f>
        <v>0.44</v>
      </c>
    </row>
    <row r="1694" customFormat="false" ht="14.65" hidden="false" customHeight="false" outlineLevel="0" collapsed="false">
      <c r="A1694" s="0" t="n">
        <v>-0.00475</v>
      </c>
      <c r="B1694" s="0" t="n">
        <v>-0.8</v>
      </c>
      <c r="C1694" s="0" t="n">
        <f aca="false">(A1694+$A$2211)*$E$2</f>
        <v>16920</v>
      </c>
      <c r="D1694" s="0" t="n">
        <f aca="false">B1694+$B$2211</f>
        <v>0.44</v>
      </c>
    </row>
    <row r="1695" customFormat="false" ht="14.65" hidden="false" customHeight="false" outlineLevel="0" collapsed="false">
      <c r="A1695" s="0" t="n">
        <v>-0.00474</v>
      </c>
      <c r="B1695" s="0" t="n">
        <v>-0.8</v>
      </c>
      <c r="C1695" s="0" t="n">
        <f aca="false">(A1695+$A$2211)*$E$2</f>
        <v>16930</v>
      </c>
      <c r="D1695" s="0" t="n">
        <f aca="false">B1695+$B$2211</f>
        <v>0.44</v>
      </c>
    </row>
    <row r="1696" customFormat="false" ht="14.65" hidden="false" customHeight="false" outlineLevel="0" collapsed="false">
      <c r="A1696" s="0" t="n">
        <v>-0.00473</v>
      </c>
      <c r="B1696" s="0" t="n">
        <v>-0.68</v>
      </c>
      <c r="C1696" s="0" t="n">
        <f aca="false">(A1696+$A$2211)*$E$2</f>
        <v>16940</v>
      </c>
      <c r="D1696" s="0" t="n">
        <f aca="false">B1696+$B$2211</f>
        <v>0.56</v>
      </c>
    </row>
    <row r="1697" customFormat="false" ht="14.65" hidden="false" customHeight="false" outlineLevel="0" collapsed="false">
      <c r="A1697" s="0" t="n">
        <v>-0.00472</v>
      </c>
      <c r="B1697" s="0" t="n">
        <v>-0.8</v>
      </c>
      <c r="C1697" s="0" t="n">
        <f aca="false">(A1697+$A$2211)*$E$2</f>
        <v>16950</v>
      </c>
      <c r="D1697" s="0" t="n">
        <f aca="false">B1697+$B$2211</f>
        <v>0.44</v>
      </c>
    </row>
    <row r="1698" customFormat="false" ht="14.65" hidden="false" customHeight="false" outlineLevel="0" collapsed="false">
      <c r="A1698" s="0" t="n">
        <v>-0.00471</v>
      </c>
      <c r="B1698" s="0" t="n">
        <v>-0.64</v>
      </c>
      <c r="C1698" s="0" t="n">
        <f aca="false">(A1698+$A$2211)*$E$2</f>
        <v>16960</v>
      </c>
      <c r="D1698" s="0" t="n">
        <f aca="false">B1698+$B$2211</f>
        <v>0.6</v>
      </c>
    </row>
    <row r="1699" customFormat="false" ht="14.65" hidden="false" customHeight="false" outlineLevel="0" collapsed="false">
      <c r="A1699" s="0" t="n">
        <v>-0.0047</v>
      </c>
      <c r="B1699" s="0" t="n">
        <v>-0.6</v>
      </c>
      <c r="C1699" s="0" t="n">
        <f aca="false">(A1699+$A$2211)*$E$2</f>
        <v>16970</v>
      </c>
      <c r="D1699" s="0" t="n">
        <f aca="false">B1699+$B$2211</f>
        <v>0.64</v>
      </c>
    </row>
    <row r="1700" customFormat="false" ht="14.65" hidden="false" customHeight="false" outlineLevel="0" collapsed="false">
      <c r="A1700" s="0" t="n">
        <v>-0.00469</v>
      </c>
      <c r="B1700" s="0" t="n">
        <v>-0.72</v>
      </c>
      <c r="C1700" s="0" t="n">
        <f aca="false">(A1700+$A$2211)*$E$2</f>
        <v>16980</v>
      </c>
      <c r="D1700" s="0" t="n">
        <f aca="false">B1700+$B$2211</f>
        <v>0.52</v>
      </c>
    </row>
    <row r="1701" customFormat="false" ht="14.65" hidden="false" customHeight="false" outlineLevel="0" collapsed="false">
      <c r="A1701" s="0" t="n">
        <v>-0.00468</v>
      </c>
      <c r="B1701" s="0" t="n">
        <v>-0.72</v>
      </c>
      <c r="C1701" s="0" t="n">
        <f aca="false">(A1701+$A$2211)*$E$2</f>
        <v>16990</v>
      </c>
      <c r="D1701" s="0" t="n">
        <f aca="false">B1701+$B$2211</f>
        <v>0.52</v>
      </c>
    </row>
    <row r="1702" customFormat="false" ht="14.65" hidden="false" customHeight="false" outlineLevel="0" collapsed="false">
      <c r="A1702" s="0" t="n">
        <v>-0.00467</v>
      </c>
      <c r="B1702" s="0" t="n">
        <v>-0.68</v>
      </c>
      <c r="C1702" s="0" t="n">
        <f aca="false">(A1702+$A$2211)*$E$2</f>
        <v>17000</v>
      </c>
      <c r="D1702" s="0" t="n">
        <f aca="false">B1702+$B$2211</f>
        <v>0.56</v>
      </c>
    </row>
    <row r="1703" customFormat="false" ht="14.65" hidden="false" customHeight="false" outlineLevel="0" collapsed="false">
      <c r="A1703" s="0" t="n">
        <v>-0.00466</v>
      </c>
      <c r="B1703" s="0" t="n">
        <v>-0.64</v>
      </c>
      <c r="C1703" s="0" t="n">
        <f aca="false">(A1703+$A$2211)*$E$2</f>
        <v>17010</v>
      </c>
      <c r="D1703" s="0" t="n">
        <f aca="false">B1703+$B$2211</f>
        <v>0.6</v>
      </c>
    </row>
    <row r="1704" customFormat="false" ht="14.65" hidden="false" customHeight="false" outlineLevel="0" collapsed="false">
      <c r="A1704" s="0" t="n">
        <v>-0.00465</v>
      </c>
      <c r="B1704" s="0" t="n">
        <v>-0.68</v>
      </c>
      <c r="C1704" s="0" t="n">
        <f aca="false">(A1704+$A$2211)*$E$2</f>
        <v>17020</v>
      </c>
      <c r="D1704" s="0" t="n">
        <f aca="false">B1704+$B$2211</f>
        <v>0.56</v>
      </c>
    </row>
    <row r="1705" customFormat="false" ht="14.65" hidden="false" customHeight="false" outlineLevel="0" collapsed="false">
      <c r="A1705" s="0" t="n">
        <v>-0.00464</v>
      </c>
      <c r="B1705" s="0" t="n">
        <v>-0.64</v>
      </c>
      <c r="C1705" s="0" t="n">
        <f aca="false">(A1705+$A$2211)*$E$2</f>
        <v>17030</v>
      </c>
      <c r="D1705" s="0" t="n">
        <f aca="false">B1705+$B$2211</f>
        <v>0.6</v>
      </c>
    </row>
    <row r="1706" customFormat="false" ht="14.65" hidden="false" customHeight="false" outlineLevel="0" collapsed="false">
      <c r="A1706" s="0" t="n">
        <v>-0.00463</v>
      </c>
      <c r="B1706" s="0" t="n">
        <v>-0.56</v>
      </c>
      <c r="C1706" s="0" t="n">
        <f aca="false">(A1706+$A$2211)*$E$2</f>
        <v>17040</v>
      </c>
      <c r="D1706" s="0" t="n">
        <f aca="false">B1706+$B$2211</f>
        <v>0.68</v>
      </c>
    </row>
    <row r="1707" customFormat="false" ht="14.65" hidden="false" customHeight="false" outlineLevel="0" collapsed="false">
      <c r="A1707" s="0" t="n">
        <v>-0.00462</v>
      </c>
      <c r="B1707" s="0" t="n">
        <v>-0.52</v>
      </c>
      <c r="C1707" s="0" t="n">
        <f aca="false">(A1707+$A$2211)*$E$2</f>
        <v>17050</v>
      </c>
      <c r="D1707" s="0" t="n">
        <f aca="false">B1707+$B$2211</f>
        <v>0.72</v>
      </c>
    </row>
    <row r="1708" customFormat="false" ht="14.65" hidden="false" customHeight="false" outlineLevel="0" collapsed="false">
      <c r="A1708" s="0" t="n">
        <v>-0.00461</v>
      </c>
      <c r="B1708" s="0" t="n">
        <v>-0.48</v>
      </c>
      <c r="C1708" s="0" t="n">
        <f aca="false">(A1708+$A$2211)*$E$2</f>
        <v>17060</v>
      </c>
      <c r="D1708" s="0" t="n">
        <f aca="false">B1708+$B$2211</f>
        <v>0.76</v>
      </c>
    </row>
    <row r="1709" customFormat="false" ht="14.65" hidden="false" customHeight="false" outlineLevel="0" collapsed="false">
      <c r="A1709" s="0" t="n">
        <v>-0.0046</v>
      </c>
      <c r="B1709" s="0" t="n">
        <v>-0.6</v>
      </c>
      <c r="C1709" s="0" t="n">
        <f aca="false">(A1709+$A$2211)*$E$2</f>
        <v>17070</v>
      </c>
      <c r="D1709" s="0" t="n">
        <f aca="false">B1709+$B$2211</f>
        <v>0.64</v>
      </c>
    </row>
    <row r="1710" customFormat="false" ht="14.65" hidden="false" customHeight="false" outlineLevel="0" collapsed="false">
      <c r="A1710" s="0" t="n">
        <v>-0.00459</v>
      </c>
      <c r="B1710" s="0" t="n">
        <v>-0.56</v>
      </c>
      <c r="C1710" s="0" t="n">
        <f aca="false">(A1710+$A$2211)*$E$2</f>
        <v>17080</v>
      </c>
      <c r="D1710" s="0" t="n">
        <f aca="false">B1710+$B$2211</f>
        <v>0.68</v>
      </c>
    </row>
    <row r="1711" customFormat="false" ht="14.65" hidden="false" customHeight="false" outlineLevel="0" collapsed="false">
      <c r="A1711" s="0" t="n">
        <v>-0.00458</v>
      </c>
      <c r="B1711" s="0" t="n">
        <v>-0.64</v>
      </c>
      <c r="C1711" s="0" t="n">
        <f aca="false">(A1711+$A$2211)*$E$2</f>
        <v>17090</v>
      </c>
      <c r="D1711" s="0" t="n">
        <f aca="false">B1711+$B$2211</f>
        <v>0.6</v>
      </c>
    </row>
    <row r="1712" customFormat="false" ht="14.65" hidden="false" customHeight="false" outlineLevel="0" collapsed="false">
      <c r="A1712" s="0" t="n">
        <v>-0.00457</v>
      </c>
      <c r="B1712" s="0" t="n">
        <v>-0.64</v>
      </c>
      <c r="C1712" s="0" t="n">
        <f aca="false">(A1712+$A$2211)*$E$2</f>
        <v>17100</v>
      </c>
      <c r="D1712" s="0" t="n">
        <f aca="false">B1712+$B$2211</f>
        <v>0.6</v>
      </c>
    </row>
    <row r="1713" customFormat="false" ht="14.65" hidden="false" customHeight="false" outlineLevel="0" collapsed="false">
      <c r="A1713" s="0" t="n">
        <v>-0.00456</v>
      </c>
      <c r="B1713" s="0" t="n">
        <v>-0.6</v>
      </c>
      <c r="C1713" s="0" t="n">
        <f aca="false">(A1713+$A$2211)*$E$2</f>
        <v>17110</v>
      </c>
      <c r="D1713" s="0" t="n">
        <f aca="false">B1713+$B$2211</f>
        <v>0.64</v>
      </c>
    </row>
    <row r="1714" customFormat="false" ht="14.65" hidden="false" customHeight="false" outlineLevel="0" collapsed="false">
      <c r="A1714" s="0" t="n">
        <v>-0.00455</v>
      </c>
      <c r="B1714" s="0" t="n">
        <v>-0.64</v>
      </c>
      <c r="C1714" s="0" t="n">
        <f aca="false">(A1714+$A$2211)*$E$2</f>
        <v>17120</v>
      </c>
      <c r="D1714" s="0" t="n">
        <f aca="false">B1714+$B$2211</f>
        <v>0.6</v>
      </c>
    </row>
    <row r="1715" customFormat="false" ht="14.65" hidden="false" customHeight="false" outlineLevel="0" collapsed="false">
      <c r="A1715" s="0" t="n">
        <v>-0.00454</v>
      </c>
      <c r="B1715" s="0" t="n">
        <v>-0.64</v>
      </c>
      <c r="C1715" s="0" t="n">
        <f aca="false">(A1715+$A$2211)*$E$2</f>
        <v>17130</v>
      </c>
      <c r="D1715" s="0" t="n">
        <f aca="false">B1715+$B$2211</f>
        <v>0.6</v>
      </c>
    </row>
    <row r="1716" customFormat="false" ht="14.65" hidden="false" customHeight="false" outlineLevel="0" collapsed="false">
      <c r="A1716" s="0" t="n">
        <v>-0.00453</v>
      </c>
      <c r="B1716" s="0" t="n">
        <v>-0.56</v>
      </c>
      <c r="C1716" s="0" t="n">
        <f aca="false">(A1716+$A$2211)*$E$2</f>
        <v>17140</v>
      </c>
      <c r="D1716" s="0" t="n">
        <f aca="false">B1716+$B$2211</f>
        <v>0.68</v>
      </c>
    </row>
    <row r="1717" customFormat="false" ht="14.65" hidden="false" customHeight="false" outlineLevel="0" collapsed="false">
      <c r="A1717" s="0" t="n">
        <v>-0.00452</v>
      </c>
      <c r="B1717" s="0" t="n">
        <v>-0.52</v>
      </c>
      <c r="C1717" s="0" t="n">
        <f aca="false">(A1717+$A$2211)*$E$2</f>
        <v>17150</v>
      </c>
      <c r="D1717" s="0" t="n">
        <f aca="false">B1717+$B$2211</f>
        <v>0.72</v>
      </c>
    </row>
    <row r="1718" customFormat="false" ht="14.65" hidden="false" customHeight="false" outlineLevel="0" collapsed="false">
      <c r="A1718" s="0" t="n">
        <v>-0.00451</v>
      </c>
      <c r="B1718" s="0" t="n">
        <v>-0.52</v>
      </c>
      <c r="C1718" s="0" t="n">
        <f aca="false">(A1718+$A$2211)*$E$2</f>
        <v>17160</v>
      </c>
      <c r="D1718" s="0" t="n">
        <f aca="false">B1718+$B$2211</f>
        <v>0.72</v>
      </c>
    </row>
    <row r="1719" customFormat="false" ht="14.65" hidden="false" customHeight="false" outlineLevel="0" collapsed="false">
      <c r="A1719" s="0" t="n">
        <v>-0.0045</v>
      </c>
      <c r="B1719" s="0" t="n">
        <v>-0.6</v>
      </c>
      <c r="C1719" s="0" t="n">
        <f aca="false">(A1719+$A$2211)*$E$2</f>
        <v>17170</v>
      </c>
      <c r="D1719" s="0" t="n">
        <f aca="false">B1719+$B$2211</f>
        <v>0.64</v>
      </c>
    </row>
    <row r="1720" customFormat="false" ht="14.65" hidden="false" customHeight="false" outlineLevel="0" collapsed="false">
      <c r="A1720" s="0" t="n">
        <v>-0.00449</v>
      </c>
      <c r="B1720" s="0" t="n">
        <v>-0.6</v>
      </c>
      <c r="C1720" s="0" t="n">
        <f aca="false">(A1720+$A$2211)*$E$2</f>
        <v>17180</v>
      </c>
      <c r="D1720" s="0" t="n">
        <f aca="false">B1720+$B$2211</f>
        <v>0.64</v>
      </c>
    </row>
    <row r="1721" customFormat="false" ht="14.65" hidden="false" customHeight="false" outlineLevel="0" collapsed="false">
      <c r="A1721" s="0" t="n">
        <v>-0.00448</v>
      </c>
      <c r="B1721" s="0" t="n">
        <v>-0.56</v>
      </c>
      <c r="C1721" s="0" t="n">
        <f aca="false">(A1721+$A$2211)*$E$2</f>
        <v>17190</v>
      </c>
      <c r="D1721" s="0" t="n">
        <f aca="false">B1721+$B$2211</f>
        <v>0.68</v>
      </c>
    </row>
    <row r="1722" customFormat="false" ht="14.65" hidden="false" customHeight="false" outlineLevel="0" collapsed="false">
      <c r="A1722" s="0" t="n">
        <v>-0.00447</v>
      </c>
      <c r="B1722" s="0" t="n">
        <v>-0.48</v>
      </c>
      <c r="C1722" s="0" t="n">
        <f aca="false">(A1722+$A$2211)*$E$2</f>
        <v>17200</v>
      </c>
      <c r="D1722" s="0" t="n">
        <f aca="false">B1722+$B$2211</f>
        <v>0.76</v>
      </c>
    </row>
    <row r="1723" customFormat="false" ht="14.65" hidden="false" customHeight="false" outlineLevel="0" collapsed="false">
      <c r="A1723" s="0" t="n">
        <v>-0.00446</v>
      </c>
      <c r="B1723" s="0" t="n">
        <v>-0.56</v>
      </c>
      <c r="C1723" s="0" t="n">
        <f aca="false">(A1723+$A$2211)*$E$2</f>
        <v>17210</v>
      </c>
      <c r="D1723" s="0" t="n">
        <f aca="false">B1723+$B$2211</f>
        <v>0.68</v>
      </c>
    </row>
    <row r="1724" customFormat="false" ht="14.65" hidden="false" customHeight="false" outlineLevel="0" collapsed="false">
      <c r="A1724" s="0" t="n">
        <v>-0.00445</v>
      </c>
      <c r="B1724" s="0" t="n">
        <v>-0.52</v>
      </c>
      <c r="C1724" s="0" t="n">
        <f aca="false">(A1724+$A$2211)*$E$2</f>
        <v>17220</v>
      </c>
      <c r="D1724" s="0" t="n">
        <f aca="false">B1724+$B$2211</f>
        <v>0.72</v>
      </c>
    </row>
    <row r="1725" customFormat="false" ht="14.65" hidden="false" customHeight="false" outlineLevel="0" collapsed="false">
      <c r="A1725" s="0" t="n">
        <v>-0.00444</v>
      </c>
      <c r="B1725" s="0" t="n">
        <v>-0.52</v>
      </c>
      <c r="C1725" s="0" t="n">
        <f aca="false">(A1725+$A$2211)*$E$2</f>
        <v>17230</v>
      </c>
      <c r="D1725" s="0" t="n">
        <f aca="false">B1725+$B$2211</f>
        <v>0.72</v>
      </c>
    </row>
    <row r="1726" customFormat="false" ht="14.65" hidden="false" customHeight="false" outlineLevel="0" collapsed="false">
      <c r="A1726" s="0" t="n">
        <v>-0.00443</v>
      </c>
      <c r="B1726" s="0" t="n">
        <v>-0.56</v>
      </c>
      <c r="C1726" s="0" t="n">
        <f aca="false">(A1726+$A$2211)*$E$2</f>
        <v>17240</v>
      </c>
      <c r="D1726" s="0" t="n">
        <f aca="false">B1726+$B$2211</f>
        <v>0.68</v>
      </c>
    </row>
    <row r="1727" customFormat="false" ht="14.65" hidden="false" customHeight="false" outlineLevel="0" collapsed="false">
      <c r="A1727" s="0" t="n">
        <v>-0.00442</v>
      </c>
      <c r="B1727" s="0" t="n">
        <v>-0.48</v>
      </c>
      <c r="C1727" s="0" t="n">
        <f aca="false">(A1727+$A$2211)*$E$2</f>
        <v>17250</v>
      </c>
      <c r="D1727" s="0" t="n">
        <f aca="false">B1727+$B$2211</f>
        <v>0.76</v>
      </c>
    </row>
    <row r="1728" customFormat="false" ht="14.65" hidden="false" customHeight="false" outlineLevel="0" collapsed="false">
      <c r="A1728" s="0" t="n">
        <v>-0.00441</v>
      </c>
      <c r="B1728" s="0" t="n">
        <v>-0.52</v>
      </c>
      <c r="C1728" s="0" t="n">
        <f aca="false">(A1728+$A$2211)*$E$2</f>
        <v>17260</v>
      </c>
      <c r="D1728" s="0" t="n">
        <f aca="false">B1728+$B$2211</f>
        <v>0.72</v>
      </c>
    </row>
    <row r="1729" customFormat="false" ht="14.65" hidden="false" customHeight="false" outlineLevel="0" collapsed="false">
      <c r="A1729" s="0" t="n">
        <v>-0.0044</v>
      </c>
      <c r="B1729" s="0" t="n">
        <v>-0.48</v>
      </c>
      <c r="C1729" s="0" t="n">
        <f aca="false">(A1729+$A$2211)*$E$2</f>
        <v>17270</v>
      </c>
      <c r="D1729" s="0" t="n">
        <f aca="false">B1729+$B$2211</f>
        <v>0.76</v>
      </c>
    </row>
    <row r="1730" customFormat="false" ht="14.65" hidden="false" customHeight="false" outlineLevel="0" collapsed="false">
      <c r="A1730" s="0" t="n">
        <v>-0.00439</v>
      </c>
      <c r="B1730" s="0" t="n">
        <v>-0.56</v>
      </c>
      <c r="C1730" s="0" t="n">
        <f aca="false">(A1730+$A$2211)*$E$2</f>
        <v>17280</v>
      </c>
      <c r="D1730" s="0" t="n">
        <f aca="false">B1730+$B$2211</f>
        <v>0.68</v>
      </c>
    </row>
    <row r="1731" customFormat="false" ht="14.65" hidden="false" customHeight="false" outlineLevel="0" collapsed="false">
      <c r="A1731" s="0" t="n">
        <v>-0.00438</v>
      </c>
      <c r="B1731" s="0" t="n">
        <v>-0.56</v>
      </c>
      <c r="C1731" s="0" t="n">
        <f aca="false">(A1731+$A$2211)*$E$2</f>
        <v>17290</v>
      </c>
      <c r="D1731" s="0" t="n">
        <f aca="false">B1731+$B$2211</f>
        <v>0.68</v>
      </c>
    </row>
    <row r="1732" customFormat="false" ht="14.65" hidden="false" customHeight="false" outlineLevel="0" collapsed="false">
      <c r="A1732" s="0" t="n">
        <v>-0.00437</v>
      </c>
      <c r="B1732" s="0" t="n">
        <v>-0.56</v>
      </c>
      <c r="C1732" s="0" t="n">
        <f aca="false">(A1732+$A$2211)*$E$2</f>
        <v>17300</v>
      </c>
      <c r="D1732" s="0" t="n">
        <f aca="false">B1732+$B$2211</f>
        <v>0.68</v>
      </c>
    </row>
    <row r="1733" customFormat="false" ht="14.65" hidden="false" customHeight="false" outlineLevel="0" collapsed="false">
      <c r="A1733" s="0" t="n">
        <v>-0.00436</v>
      </c>
      <c r="B1733" s="0" t="n">
        <v>-0.56</v>
      </c>
      <c r="C1733" s="0" t="n">
        <f aca="false">(A1733+$A$2211)*$E$2</f>
        <v>17310</v>
      </c>
      <c r="D1733" s="0" t="n">
        <f aca="false">B1733+$B$2211</f>
        <v>0.68</v>
      </c>
    </row>
    <row r="1734" customFormat="false" ht="14.65" hidden="false" customHeight="false" outlineLevel="0" collapsed="false">
      <c r="A1734" s="0" t="n">
        <v>-0.00435</v>
      </c>
      <c r="B1734" s="0" t="n">
        <v>-0.6</v>
      </c>
      <c r="C1734" s="0" t="n">
        <f aca="false">(A1734+$A$2211)*$E$2</f>
        <v>17320</v>
      </c>
      <c r="D1734" s="0" t="n">
        <f aca="false">B1734+$B$2211</f>
        <v>0.64</v>
      </c>
    </row>
    <row r="1735" customFormat="false" ht="14.65" hidden="false" customHeight="false" outlineLevel="0" collapsed="false">
      <c r="A1735" s="0" t="n">
        <v>-0.00434</v>
      </c>
      <c r="B1735" s="0" t="n">
        <v>-0.52</v>
      </c>
      <c r="C1735" s="0" t="n">
        <f aca="false">(A1735+$A$2211)*$E$2</f>
        <v>17330</v>
      </c>
      <c r="D1735" s="0" t="n">
        <f aca="false">B1735+$B$2211</f>
        <v>0.72</v>
      </c>
    </row>
    <row r="1736" customFormat="false" ht="14.65" hidden="false" customHeight="false" outlineLevel="0" collapsed="false">
      <c r="A1736" s="0" t="n">
        <v>-0.00433</v>
      </c>
      <c r="B1736" s="0" t="n">
        <v>-0.52</v>
      </c>
      <c r="C1736" s="0" t="n">
        <f aca="false">(A1736+$A$2211)*$E$2</f>
        <v>17340</v>
      </c>
      <c r="D1736" s="0" t="n">
        <f aca="false">B1736+$B$2211</f>
        <v>0.72</v>
      </c>
    </row>
    <row r="1737" customFormat="false" ht="14.65" hidden="false" customHeight="false" outlineLevel="0" collapsed="false">
      <c r="A1737" s="0" t="n">
        <v>-0.00432</v>
      </c>
      <c r="B1737" s="0" t="n">
        <v>-0.48</v>
      </c>
      <c r="C1737" s="0" t="n">
        <f aca="false">(A1737+$A$2211)*$E$2</f>
        <v>17350</v>
      </c>
      <c r="D1737" s="0" t="n">
        <f aca="false">B1737+$B$2211</f>
        <v>0.76</v>
      </c>
    </row>
    <row r="1738" customFormat="false" ht="14.65" hidden="false" customHeight="false" outlineLevel="0" collapsed="false">
      <c r="A1738" s="0" t="n">
        <v>-0.00431</v>
      </c>
      <c r="B1738" s="0" t="n">
        <v>-0.52</v>
      </c>
      <c r="C1738" s="0" t="n">
        <f aca="false">(A1738+$A$2211)*$E$2</f>
        <v>17360</v>
      </c>
      <c r="D1738" s="0" t="n">
        <f aca="false">B1738+$B$2211</f>
        <v>0.72</v>
      </c>
    </row>
    <row r="1739" customFormat="false" ht="14.65" hidden="false" customHeight="false" outlineLevel="0" collapsed="false">
      <c r="A1739" s="0" t="n">
        <v>-0.0043</v>
      </c>
      <c r="B1739" s="0" t="n">
        <v>-0.56</v>
      </c>
      <c r="C1739" s="0" t="n">
        <f aca="false">(A1739+$A$2211)*$E$2</f>
        <v>17370</v>
      </c>
      <c r="D1739" s="0" t="n">
        <f aca="false">B1739+$B$2211</f>
        <v>0.68</v>
      </c>
    </row>
    <row r="1740" customFormat="false" ht="14.65" hidden="false" customHeight="false" outlineLevel="0" collapsed="false">
      <c r="A1740" s="0" t="n">
        <v>-0.00429</v>
      </c>
      <c r="B1740" s="0" t="n">
        <v>-0.56</v>
      </c>
      <c r="C1740" s="0" t="n">
        <f aca="false">(A1740+$A$2211)*$E$2</f>
        <v>17380</v>
      </c>
      <c r="D1740" s="0" t="n">
        <f aca="false">B1740+$B$2211</f>
        <v>0.68</v>
      </c>
    </row>
    <row r="1741" customFormat="false" ht="14.65" hidden="false" customHeight="false" outlineLevel="0" collapsed="false">
      <c r="A1741" s="0" t="n">
        <v>-0.00428</v>
      </c>
      <c r="B1741" s="0" t="n">
        <v>-0.52</v>
      </c>
      <c r="C1741" s="0" t="n">
        <f aca="false">(A1741+$A$2211)*$E$2</f>
        <v>17390</v>
      </c>
      <c r="D1741" s="0" t="n">
        <f aca="false">B1741+$B$2211</f>
        <v>0.72</v>
      </c>
    </row>
    <row r="1742" customFormat="false" ht="14.65" hidden="false" customHeight="false" outlineLevel="0" collapsed="false">
      <c r="A1742" s="0" t="n">
        <v>-0.00427</v>
      </c>
      <c r="B1742" s="0" t="n">
        <v>-0.56</v>
      </c>
      <c r="C1742" s="0" t="n">
        <f aca="false">(A1742+$A$2211)*$E$2</f>
        <v>17400</v>
      </c>
      <c r="D1742" s="0" t="n">
        <f aca="false">B1742+$B$2211</f>
        <v>0.68</v>
      </c>
    </row>
    <row r="1743" customFormat="false" ht="14.65" hidden="false" customHeight="false" outlineLevel="0" collapsed="false">
      <c r="A1743" s="0" t="n">
        <v>-0.00426</v>
      </c>
      <c r="B1743" s="0" t="n">
        <v>-0.48</v>
      </c>
      <c r="C1743" s="0" t="n">
        <f aca="false">(A1743+$A$2211)*$E$2</f>
        <v>17410</v>
      </c>
      <c r="D1743" s="0" t="n">
        <f aca="false">B1743+$B$2211</f>
        <v>0.76</v>
      </c>
    </row>
    <row r="1744" customFormat="false" ht="14.65" hidden="false" customHeight="false" outlineLevel="0" collapsed="false">
      <c r="A1744" s="0" t="n">
        <v>-0.00425</v>
      </c>
      <c r="B1744" s="0" t="n">
        <v>-0.52</v>
      </c>
      <c r="C1744" s="0" t="n">
        <f aca="false">(A1744+$A$2211)*$E$2</f>
        <v>17420</v>
      </c>
      <c r="D1744" s="0" t="n">
        <f aca="false">B1744+$B$2211</f>
        <v>0.72</v>
      </c>
    </row>
    <row r="1745" customFormat="false" ht="14.65" hidden="false" customHeight="false" outlineLevel="0" collapsed="false">
      <c r="A1745" s="0" t="n">
        <v>-0.00424</v>
      </c>
      <c r="B1745" s="0" t="n">
        <v>-0.56</v>
      </c>
      <c r="C1745" s="0" t="n">
        <f aca="false">(A1745+$A$2211)*$E$2</f>
        <v>17430</v>
      </c>
      <c r="D1745" s="0" t="n">
        <f aca="false">B1745+$B$2211</f>
        <v>0.68</v>
      </c>
    </row>
    <row r="1746" customFormat="false" ht="14.65" hidden="false" customHeight="false" outlineLevel="0" collapsed="false">
      <c r="A1746" s="0" t="n">
        <v>-0.00423</v>
      </c>
      <c r="B1746" s="0" t="n">
        <v>-0.48</v>
      </c>
      <c r="C1746" s="0" t="n">
        <f aca="false">(A1746+$A$2211)*$E$2</f>
        <v>17440</v>
      </c>
      <c r="D1746" s="0" t="n">
        <f aca="false">B1746+$B$2211</f>
        <v>0.76</v>
      </c>
    </row>
    <row r="1747" customFormat="false" ht="14.65" hidden="false" customHeight="false" outlineLevel="0" collapsed="false">
      <c r="A1747" s="0" t="n">
        <v>-0.00422</v>
      </c>
      <c r="B1747" s="0" t="n">
        <v>-0.52</v>
      </c>
      <c r="C1747" s="0" t="n">
        <f aca="false">(A1747+$A$2211)*$E$2</f>
        <v>17450</v>
      </c>
      <c r="D1747" s="0" t="n">
        <f aca="false">B1747+$B$2211</f>
        <v>0.72</v>
      </c>
    </row>
    <row r="1748" customFormat="false" ht="14.65" hidden="false" customHeight="false" outlineLevel="0" collapsed="false">
      <c r="A1748" s="0" t="n">
        <v>-0.00421</v>
      </c>
      <c r="B1748" s="0" t="n">
        <v>2.44</v>
      </c>
      <c r="C1748" s="0" t="n">
        <f aca="false">(A1748+$A$2211)*$E$2</f>
        <v>17460</v>
      </c>
      <c r="D1748" s="0" t="n">
        <f aca="false">B1748+$B$2211</f>
        <v>3.68</v>
      </c>
    </row>
    <row r="1749" customFormat="false" ht="14.65" hidden="false" customHeight="false" outlineLevel="0" collapsed="false">
      <c r="A1749" s="0" t="n">
        <v>-0.0042</v>
      </c>
      <c r="B1749" s="0" t="n">
        <v>4.2</v>
      </c>
      <c r="C1749" s="0" t="n">
        <f aca="false">(A1749+$A$2211)*$E$2</f>
        <v>17470</v>
      </c>
      <c r="D1749" s="0" t="n">
        <f aca="false">B1749+$B$2211</f>
        <v>5.44</v>
      </c>
    </row>
    <row r="1750" customFormat="false" ht="14.65" hidden="false" customHeight="false" outlineLevel="0" collapsed="false">
      <c r="A1750" s="0" t="n">
        <v>-0.00419</v>
      </c>
      <c r="B1750" s="0" t="n">
        <v>4.2</v>
      </c>
      <c r="C1750" s="0" t="n">
        <f aca="false">(A1750+$A$2211)*$E$2</f>
        <v>17480</v>
      </c>
      <c r="D1750" s="0" t="n">
        <f aca="false">B1750+$B$2211</f>
        <v>5.44</v>
      </c>
    </row>
    <row r="1751" customFormat="false" ht="14.65" hidden="false" customHeight="false" outlineLevel="0" collapsed="false">
      <c r="A1751" s="0" t="n">
        <v>-0.00418</v>
      </c>
      <c r="B1751" s="0" t="n">
        <v>4.2</v>
      </c>
      <c r="C1751" s="0" t="n">
        <f aca="false">(A1751+$A$2211)*$E$2</f>
        <v>17490</v>
      </c>
      <c r="D1751" s="0" t="n">
        <f aca="false">B1751+$B$2211</f>
        <v>5.44</v>
      </c>
    </row>
    <row r="1752" customFormat="false" ht="14.65" hidden="false" customHeight="false" outlineLevel="0" collapsed="false">
      <c r="A1752" s="0" t="n">
        <v>-0.00417</v>
      </c>
      <c r="B1752" s="0" t="n">
        <v>4.08</v>
      </c>
      <c r="C1752" s="0" t="n">
        <f aca="false">(A1752+$A$2211)*$E$2</f>
        <v>17500</v>
      </c>
      <c r="D1752" s="0" t="n">
        <f aca="false">B1752+$B$2211</f>
        <v>5.32</v>
      </c>
    </row>
    <row r="1753" customFormat="false" ht="14.65" hidden="false" customHeight="false" outlineLevel="0" collapsed="false">
      <c r="A1753" s="0" t="n">
        <v>-0.00416</v>
      </c>
      <c r="B1753" s="0" t="n">
        <v>4.08</v>
      </c>
      <c r="C1753" s="0" t="n">
        <f aca="false">(A1753+$A$2211)*$E$2</f>
        <v>17510</v>
      </c>
      <c r="D1753" s="0" t="n">
        <f aca="false">B1753+$B$2211</f>
        <v>5.32</v>
      </c>
    </row>
    <row r="1754" customFormat="false" ht="14.65" hidden="false" customHeight="false" outlineLevel="0" collapsed="false">
      <c r="A1754" s="0" t="n">
        <v>-0.00415</v>
      </c>
      <c r="B1754" s="0" t="n">
        <v>4</v>
      </c>
      <c r="C1754" s="0" t="n">
        <f aca="false">(A1754+$A$2211)*$E$2</f>
        <v>17520</v>
      </c>
      <c r="D1754" s="0" t="n">
        <f aca="false">B1754+$B$2211</f>
        <v>5.24</v>
      </c>
    </row>
    <row r="1755" customFormat="false" ht="14.65" hidden="false" customHeight="false" outlineLevel="0" collapsed="false">
      <c r="A1755" s="0" t="n">
        <v>-0.00414</v>
      </c>
      <c r="B1755" s="0" t="n">
        <v>4</v>
      </c>
      <c r="C1755" s="0" t="n">
        <f aca="false">(A1755+$A$2211)*$E$2</f>
        <v>17530</v>
      </c>
      <c r="D1755" s="0" t="n">
        <f aca="false">B1755+$B$2211</f>
        <v>5.24</v>
      </c>
    </row>
    <row r="1756" customFormat="false" ht="14.65" hidden="false" customHeight="false" outlineLevel="0" collapsed="false">
      <c r="A1756" s="0" t="n">
        <v>-0.00413</v>
      </c>
      <c r="B1756" s="0" t="n">
        <v>4.08</v>
      </c>
      <c r="C1756" s="0" t="n">
        <f aca="false">(A1756+$A$2211)*$E$2</f>
        <v>17540</v>
      </c>
      <c r="D1756" s="0" t="n">
        <f aca="false">B1756+$B$2211</f>
        <v>5.32</v>
      </c>
    </row>
    <row r="1757" customFormat="false" ht="14.65" hidden="false" customHeight="false" outlineLevel="0" collapsed="false">
      <c r="A1757" s="0" t="n">
        <v>-0.00412</v>
      </c>
      <c r="B1757" s="0" t="n">
        <v>3.92</v>
      </c>
      <c r="C1757" s="0" t="n">
        <f aca="false">(A1757+$A$2211)*$E$2</f>
        <v>17550</v>
      </c>
      <c r="D1757" s="0" t="n">
        <f aca="false">B1757+$B$2211</f>
        <v>5.16</v>
      </c>
    </row>
    <row r="1758" customFormat="false" ht="14.65" hidden="false" customHeight="false" outlineLevel="0" collapsed="false">
      <c r="A1758" s="0" t="n">
        <v>-0.00411</v>
      </c>
      <c r="B1758" s="0" t="n">
        <v>4.04</v>
      </c>
      <c r="C1758" s="0" t="n">
        <f aca="false">(A1758+$A$2211)*$E$2</f>
        <v>17560</v>
      </c>
      <c r="D1758" s="0" t="n">
        <f aca="false">B1758+$B$2211</f>
        <v>5.28</v>
      </c>
    </row>
    <row r="1759" customFormat="false" ht="14.65" hidden="false" customHeight="false" outlineLevel="0" collapsed="false">
      <c r="A1759" s="0" t="n">
        <v>-0.0041</v>
      </c>
      <c r="B1759" s="0" t="n">
        <v>3.96</v>
      </c>
      <c r="C1759" s="0" t="n">
        <f aca="false">(A1759+$A$2211)*$E$2</f>
        <v>17570</v>
      </c>
      <c r="D1759" s="0" t="n">
        <f aca="false">B1759+$B$2211</f>
        <v>5.2</v>
      </c>
    </row>
    <row r="1760" customFormat="false" ht="14.65" hidden="false" customHeight="false" outlineLevel="0" collapsed="false">
      <c r="A1760" s="0" t="n">
        <v>-0.00409</v>
      </c>
      <c r="B1760" s="0" t="n">
        <v>3.96</v>
      </c>
      <c r="C1760" s="0" t="n">
        <f aca="false">(A1760+$A$2211)*$E$2</f>
        <v>17580</v>
      </c>
      <c r="D1760" s="0" t="n">
        <f aca="false">B1760+$B$2211</f>
        <v>5.2</v>
      </c>
    </row>
    <row r="1761" customFormat="false" ht="14.65" hidden="false" customHeight="false" outlineLevel="0" collapsed="false">
      <c r="A1761" s="0" t="n">
        <v>-0.00408</v>
      </c>
      <c r="B1761" s="0" t="n">
        <v>3.92</v>
      </c>
      <c r="C1761" s="0" t="n">
        <f aca="false">(A1761+$A$2211)*$E$2</f>
        <v>17590</v>
      </c>
      <c r="D1761" s="0" t="n">
        <f aca="false">B1761+$B$2211</f>
        <v>5.16</v>
      </c>
    </row>
    <row r="1762" customFormat="false" ht="14.65" hidden="false" customHeight="false" outlineLevel="0" collapsed="false">
      <c r="A1762" s="0" t="n">
        <v>-0.00407</v>
      </c>
      <c r="B1762" s="0" t="n">
        <v>3.92</v>
      </c>
      <c r="C1762" s="0" t="n">
        <f aca="false">(A1762+$A$2211)*$E$2</f>
        <v>17600</v>
      </c>
      <c r="D1762" s="0" t="n">
        <f aca="false">B1762+$B$2211</f>
        <v>5.16</v>
      </c>
    </row>
    <row r="1763" customFormat="false" ht="14.65" hidden="false" customHeight="false" outlineLevel="0" collapsed="false">
      <c r="A1763" s="0" t="n">
        <v>-0.00406</v>
      </c>
      <c r="B1763" s="0" t="n">
        <v>3.92</v>
      </c>
      <c r="C1763" s="0" t="n">
        <f aca="false">(A1763+$A$2211)*$E$2</f>
        <v>17610</v>
      </c>
      <c r="D1763" s="0" t="n">
        <f aca="false">B1763+$B$2211</f>
        <v>5.16</v>
      </c>
    </row>
    <row r="1764" customFormat="false" ht="14.65" hidden="false" customHeight="false" outlineLevel="0" collapsed="false">
      <c r="A1764" s="0" t="n">
        <v>-0.00405</v>
      </c>
      <c r="B1764" s="0" t="n">
        <v>3.84</v>
      </c>
      <c r="C1764" s="0" t="n">
        <f aca="false">(A1764+$A$2211)*$E$2</f>
        <v>17620</v>
      </c>
      <c r="D1764" s="0" t="n">
        <f aca="false">B1764+$B$2211</f>
        <v>5.08</v>
      </c>
    </row>
    <row r="1765" customFormat="false" ht="14.65" hidden="false" customHeight="false" outlineLevel="0" collapsed="false">
      <c r="A1765" s="0" t="n">
        <v>-0.00404</v>
      </c>
      <c r="B1765" s="0" t="n">
        <v>3.8</v>
      </c>
      <c r="C1765" s="0" t="n">
        <f aca="false">(A1765+$A$2211)*$E$2</f>
        <v>17630</v>
      </c>
      <c r="D1765" s="0" t="n">
        <f aca="false">B1765+$B$2211</f>
        <v>5.04</v>
      </c>
    </row>
    <row r="1766" customFormat="false" ht="14.65" hidden="false" customHeight="false" outlineLevel="0" collapsed="false">
      <c r="A1766" s="0" t="n">
        <v>-0.00403</v>
      </c>
      <c r="B1766" s="0" t="n">
        <v>3.92</v>
      </c>
      <c r="C1766" s="0" t="n">
        <f aca="false">(A1766+$A$2211)*$E$2</f>
        <v>17640</v>
      </c>
      <c r="D1766" s="0" t="n">
        <f aca="false">B1766+$B$2211</f>
        <v>5.16</v>
      </c>
    </row>
    <row r="1767" customFormat="false" ht="14.65" hidden="false" customHeight="false" outlineLevel="0" collapsed="false">
      <c r="A1767" s="0" t="n">
        <v>-0.00402</v>
      </c>
      <c r="B1767" s="0" t="n">
        <v>3.84</v>
      </c>
      <c r="C1767" s="0" t="n">
        <f aca="false">(A1767+$A$2211)*$E$2</f>
        <v>17650</v>
      </c>
      <c r="D1767" s="0" t="n">
        <f aca="false">B1767+$B$2211</f>
        <v>5.08</v>
      </c>
    </row>
    <row r="1768" customFormat="false" ht="14.65" hidden="false" customHeight="false" outlineLevel="0" collapsed="false">
      <c r="A1768" s="0" t="n">
        <v>-0.00401</v>
      </c>
      <c r="B1768" s="0" t="n">
        <v>3.84</v>
      </c>
      <c r="C1768" s="0" t="n">
        <f aca="false">(A1768+$A$2211)*$E$2</f>
        <v>17660</v>
      </c>
      <c r="D1768" s="0" t="n">
        <f aca="false">B1768+$B$2211</f>
        <v>5.08</v>
      </c>
    </row>
    <row r="1769" customFormat="false" ht="14.65" hidden="false" customHeight="false" outlineLevel="0" collapsed="false">
      <c r="A1769" s="0" t="n">
        <v>-0.004</v>
      </c>
      <c r="B1769" s="0" t="n">
        <v>3.84</v>
      </c>
      <c r="C1769" s="0" t="n">
        <f aca="false">(A1769+$A$2211)*$E$2</f>
        <v>17670</v>
      </c>
      <c r="D1769" s="0" t="n">
        <f aca="false">B1769+$B$2211</f>
        <v>5.08</v>
      </c>
    </row>
    <row r="1770" customFormat="false" ht="14.65" hidden="false" customHeight="false" outlineLevel="0" collapsed="false">
      <c r="A1770" s="0" t="n">
        <v>-0.00399</v>
      </c>
      <c r="B1770" s="0" t="n">
        <v>3.88</v>
      </c>
      <c r="C1770" s="0" t="n">
        <f aca="false">(A1770+$A$2211)*$E$2</f>
        <v>17680</v>
      </c>
      <c r="D1770" s="0" t="n">
        <f aca="false">B1770+$B$2211</f>
        <v>5.12</v>
      </c>
    </row>
    <row r="1771" customFormat="false" ht="14.65" hidden="false" customHeight="false" outlineLevel="0" collapsed="false">
      <c r="A1771" s="0" t="n">
        <v>-0.00398</v>
      </c>
      <c r="B1771" s="0" t="n">
        <v>3.84</v>
      </c>
      <c r="C1771" s="0" t="n">
        <f aca="false">(A1771+$A$2211)*$E$2</f>
        <v>17690</v>
      </c>
      <c r="D1771" s="0" t="n">
        <f aca="false">B1771+$B$2211</f>
        <v>5.08</v>
      </c>
    </row>
    <row r="1772" customFormat="false" ht="14.65" hidden="false" customHeight="false" outlineLevel="0" collapsed="false">
      <c r="A1772" s="0" t="n">
        <v>-0.00397</v>
      </c>
      <c r="B1772" s="0" t="n">
        <v>3.76</v>
      </c>
      <c r="C1772" s="0" t="n">
        <f aca="false">(A1772+$A$2211)*$E$2</f>
        <v>17700</v>
      </c>
      <c r="D1772" s="0" t="n">
        <f aca="false">B1772+$B$2211</f>
        <v>5</v>
      </c>
    </row>
    <row r="1773" customFormat="false" ht="14.65" hidden="false" customHeight="false" outlineLevel="0" collapsed="false">
      <c r="A1773" s="0" t="n">
        <v>-0.00396</v>
      </c>
      <c r="B1773" s="0" t="n">
        <v>3.8</v>
      </c>
      <c r="C1773" s="0" t="n">
        <f aca="false">(A1773+$A$2211)*$E$2</f>
        <v>17710</v>
      </c>
      <c r="D1773" s="0" t="n">
        <f aca="false">B1773+$B$2211</f>
        <v>5.04</v>
      </c>
    </row>
    <row r="1774" customFormat="false" ht="14.65" hidden="false" customHeight="false" outlineLevel="0" collapsed="false">
      <c r="A1774" s="0" t="n">
        <v>-0.00395</v>
      </c>
      <c r="B1774" s="0" t="n">
        <v>3.8</v>
      </c>
      <c r="C1774" s="0" t="n">
        <f aca="false">(A1774+$A$2211)*$E$2</f>
        <v>17720</v>
      </c>
      <c r="D1774" s="0" t="n">
        <f aca="false">B1774+$B$2211</f>
        <v>5.04</v>
      </c>
    </row>
    <row r="1775" customFormat="false" ht="14.65" hidden="false" customHeight="false" outlineLevel="0" collapsed="false">
      <c r="A1775" s="0" t="n">
        <v>-0.00394</v>
      </c>
      <c r="B1775" s="0" t="n">
        <v>3.72</v>
      </c>
      <c r="C1775" s="0" t="n">
        <f aca="false">(A1775+$A$2211)*$E$2</f>
        <v>17730</v>
      </c>
      <c r="D1775" s="0" t="n">
        <f aca="false">B1775+$B$2211</f>
        <v>4.96</v>
      </c>
    </row>
    <row r="1776" customFormat="false" ht="14.65" hidden="false" customHeight="false" outlineLevel="0" collapsed="false">
      <c r="A1776" s="0" t="n">
        <v>-0.00393</v>
      </c>
      <c r="B1776" s="0" t="n">
        <v>3.96</v>
      </c>
      <c r="C1776" s="0" t="n">
        <f aca="false">(A1776+$A$2211)*$E$2</f>
        <v>17740</v>
      </c>
      <c r="D1776" s="0" t="n">
        <f aca="false">B1776+$B$2211</f>
        <v>5.2</v>
      </c>
    </row>
    <row r="1777" customFormat="false" ht="14.65" hidden="false" customHeight="false" outlineLevel="0" collapsed="false">
      <c r="A1777" s="0" t="n">
        <v>-0.00392</v>
      </c>
      <c r="B1777" s="0" t="n">
        <v>3.84</v>
      </c>
      <c r="C1777" s="0" t="n">
        <f aca="false">(A1777+$A$2211)*$E$2</f>
        <v>17750</v>
      </c>
      <c r="D1777" s="0" t="n">
        <f aca="false">B1777+$B$2211</f>
        <v>5.08</v>
      </c>
    </row>
    <row r="1778" customFormat="false" ht="14.65" hidden="false" customHeight="false" outlineLevel="0" collapsed="false">
      <c r="A1778" s="0" t="n">
        <v>-0.00391</v>
      </c>
      <c r="B1778" s="0" t="n">
        <v>3.8</v>
      </c>
      <c r="C1778" s="0" t="n">
        <f aca="false">(A1778+$A$2211)*$E$2</f>
        <v>17760</v>
      </c>
      <c r="D1778" s="0" t="n">
        <f aca="false">B1778+$B$2211</f>
        <v>5.04</v>
      </c>
    </row>
    <row r="1779" customFormat="false" ht="14.65" hidden="false" customHeight="false" outlineLevel="0" collapsed="false">
      <c r="A1779" s="0" t="n">
        <v>-0.0039</v>
      </c>
      <c r="B1779" s="0" t="n">
        <v>3.8</v>
      </c>
      <c r="C1779" s="0" t="n">
        <f aca="false">(A1779+$A$2211)*$E$2</f>
        <v>17770</v>
      </c>
      <c r="D1779" s="0" t="n">
        <f aca="false">B1779+$B$2211</f>
        <v>5.04</v>
      </c>
    </row>
    <row r="1780" customFormat="false" ht="14.65" hidden="false" customHeight="false" outlineLevel="0" collapsed="false">
      <c r="A1780" s="0" t="n">
        <v>-0.00389</v>
      </c>
      <c r="B1780" s="0" t="n">
        <v>3.84</v>
      </c>
      <c r="C1780" s="0" t="n">
        <f aca="false">(A1780+$A$2211)*$E$2</f>
        <v>17780</v>
      </c>
      <c r="D1780" s="0" t="n">
        <f aca="false">B1780+$B$2211</f>
        <v>5.08</v>
      </c>
    </row>
    <row r="1781" customFormat="false" ht="14.65" hidden="false" customHeight="false" outlineLevel="0" collapsed="false">
      <c r="A1781" s="0" t="n">
        <v>-0.00388</v>
      </c>
      <c r="B1781" s="0" t="n">
        <v>3.88</v>
      </c>
      <c r="C1781" s="0" t="n">
        <f aca="false">(A1781+$A$2211)*$E$2</f>
        <v>17790</v>
      </c>
      <c r="D1781" s="0" t="n">
        <f aca="false">B1781+$B$2211</f>
        <v>5.12</v>
      </c>
    </row>
    <row r="1782" customFormat="false" ht="14.65" hidden="false" customHeight="false" outlineLevel="0" collapsed="false">
      <c r="A1782" s="0" t="n">
        <v>-0.00387</v>
      </c>
      <c r="B1782" s="0" t="n">
        <v>3.84</v>
      </c>
      <c r="C1782" s="0" t="n">
        <f aca="false">(A1782+$A$2211)*$E$2</f>
        <v>17800</v>
      </c>
      <c r="D1782" s="0" t="n">
        <f aca="false">B1782+$B$2211</f>
        <v>5.08</v>
      </c>
    </row>
    <row r="1783" customFormat="false" ht="14.65" hidden="false" customHeight="false" outlineLevel="0" collapsed="false">
      <c r="A1783" s="0" t="n">
        <v>-0.00386</v>
      </c>
      <c r="B1783" s="0" t="n">
        <v>3.84</v>
      </c>
      <c r="C1783" s="0" t="n">
        <f aca="false">(A1783+$A$2211)*$E$2</f>
        <v>17810</v>
      </c>
      <c r="D1783" s="0" t="n">
        <f aca="false">B1783+$B$2211</f>
        <v>5.08</v>
      </c>
    </row>
    <row r="1784" customFormat="false" ht="14.65" hidden="false" customHeight="false" outlineLevel="0" collapsed="false">
      <c r="A1784" s="0" t="n">
        <v>-0.00385</v>
      </c>
      <c r="B1784" s="0" t="n">
        <v>3.84</v>
      </c>
      <c r="C1784" s="0" t="n">
        <f aca="false">(A1784+$A$2211)*$E$2</f>
        <v>17820</v>
      </c>
      <c r="D1784" s="0" t="n">
        <f aca="false">B1784+$B$2211</f>
        <v>5.08</v>
      </c>
    </row>
    <row r="1785" customFormat="false" ht="14.65" hidden="false" customHeight="false" outlineLevel="0" collapsed="false">
      <c r="A1785" s="0" t="n">
        <v>-0.00384</v>
      </c>
      <c r="B1785" s="0" t="n">
        <v>3.8</v>
      </c>
      <c r="C1785" s="0" t="n">
        <f aca="false">(A1785+$A$2211)*$E$2</f>
        <v>17830</v>
      </c>
      <c r="D1785" s="0" t="n">
        <f aca="false">B1785+$B$2211</f>
        <v>5.04</v>
      </c>
    </row>
    <row r="1786" customFormat="false" ht="14.65" hidden="false" customHeight="false" outlineLevel="0" collapsed="false">
      <c r="A1786" s="0" t="n">
        <v>-0.00383</v>
      </c>
      <c r="B1786" s="0" t="n">
        <v>3.8</v>
      </c>
      <c r="C1786" s="0" t="n">
        <f aca="false">(A1786+$A$2211)*$E$2</f>
        <v>17840</v>
      </c>
      <c r="D1786" s="0" t="n">
        <f aca="false">B1786+$B$2211</f>
        <v>5.04</v>
      </c>
    </row>
    <row r="1787" customFormat="false" ht="14.65" hidden="false" customHeight="false" outlineLevel="0" collapsed="false">
      <c r="A1787" s="0" t="n">
        <v>-0.00382</v>
      </c>
      <c r="B1787" s="0" t="n">
        <v>3.84</v>
      </c>
      <c r="C1787" s="0" t="n">
        <f aca="false">(A1787+$A$2211)*$E$2</f>
        <v>17850</v>
      </c>
      <c r="D1787" s="0" t="n">
        <f aca="false">B1787+$B$2211</f>
        <v>5.08</v>
      </c>
    </row>
    <row r="1788" customFormat="false" ht="14.65" hidden="false" customHeight="false" outlineLevel="0" collapsed="false">
      <c r="A1788" s="0" t="n">
        <v>-0.00381</v>
      </c>
      <c r="B1788" s="0" t="n">
        <v>3.76</v>
      </c>
      <c r="C1788" s="0" t="n">
        <f aca="false">(A1788+$A$2211)*$E$2</f>
        <v>17860</v>
      </c>
      <c r="D1788" s="0" t="n">
        <f aca="false">B1788+$B$2211</f>
        <v>5</v>
      </c>
    </row>
    <row r="1789" customFormat="false" ht="14.65" hidden="false" customHeight="false" outlineLevel="0" collapsed="false">
      <c r="A1789" s="0" t="n">
        <v>-0.0038</v>
      </c>
      <c r="B1789" s="0" t="n">
        <v>3.76</v>
      </c>
      <c r="C1789" s="0" t="n">
        <f aca="false">(A1789+$A$2211)*$E$2</f>
        <v>17870</v>
      </c>
      <c r="D1789" s="0" t="n">
        <f aca="false">B1789+$B$2211</f>
        <v>5</v>
      </c>
    </row>
    <row r="1790" customFormat="false" ht="14.65" hidden="false" customHeight="false" outlineLevel="0" collapsed="false">
      <c r="A1790" s="0" t="n">
        <v>-0.00379</v>
      </c>
      <c r="B1790" s="0" t="n">
        <v>3.76</v>
      </c>
      <c r="C1790" s="0" t="n">
        <f aca="false">(A1790+$A$2211)*$E$2</f>
        <v>17880</v>
      </c>
      <c r="D1790" s="0" t="n">
        <f aca="false">B1790+$B$2211</f>
        <v>5</v>
      </c>
    </row>
    <row r="1791" customFormat="false" ht="14.65" hidden="false" customHeight="false" outlineLevel="0" collapsed="false">
      <c r="A1791" s="0" t="n">
        <v>-0.00378</v>
      </c>
      <c r="B1791" s="0" t="n">
        <v>3.8</v>
      </c>
      <c r="C1791" s="0" t="n">
        <f aca="false">(A1791+$A$2211)*$E$2</f>
        <v>17890</v>
      </c>
      <c r="D1791" s="0" t="n">
        <f aca="false">B1791+$B$2211</f>
        <v>5.04</v>
      </c>
    </row>
    <row r="1792" customFormat="false" ht="14.65" hidden="false" customHeight="false" outlineLevel="0" collapsed="false">
      <c r="A1792" s="0" t="n">
        <v>-0.00377</v>
      </c>
      <c r="B1792" s="0" t="n">
        <v>3.8</v>
      </c>
      <c r="C1792" s="0" t="n">
        <f aca="false">(A1792+$A$2211)*$E$2</f>
        <v>17900</v>
      </c>
      <c r="D1792" s="0" t="n">
        <f aca="false">B1792+$B$2211</f>
        <v>5.04</v>
      </c>
    </row>
    <row r="1793" customFormat="false" ht="14.65" hidden="false" customHeight="false" outlineLevel="0" collapsed="false">
      <c r="A1793" s="0" t="n">
        <v>-0.00376</v>
      </c>
      <c r="B1793" s="0" t="n">
        <v>3.76</v>
      </c>
      <c r="C1793" s="0" t="n">
        <f aca="false">(A1793+$A$2211)*$E$2</f>
        <v>17910</v>
      </c>
      <c r="D1793" s="0" t="n">
        <f aca="false">B1793+$B$2211</f>
        <v>5</v>
      </c>
    </row>
    <row r="1794" customFormat="false" ht="14.65" hidden="false" customHeight="false" outlineLevel="0" collapsed="false">
      <c r="A1794" s="0" t="n">
        <v>-0.00375</v>
      </c>
      <c r="B1794" s="0" t="n">
        <v>3.68</v>
      </c>
      <c r="C1794" s="0" t="n">
        <f aca="false">(A1794+$A$2211)*$E$2</f>
        <v>17920</v>
      </c>
      <c r="D1794" s="0" t="n">
        <f aca="false">B1794+$B$2211</f>
        <v>4.92</v>
      </c>
    </row>
    <row r="1795" customFormat="false" ht="14.65" hidden="false" customHeight="false" outlineLevel="0" collapsed="false">
      <c r="A1795" s="0" t="n">
        <v>-0.00374</v>
      </c>
      <c r="B1795" s="0" t="n">
        <v>3.68</v>
      </c>
      <c r="C1795" s="0" t="n">
        <f aca="false">(A1795+$A$2211)*$E$2</f>
        <v>17930</v>
      </c>
      <c r="D1795" s="0" t="n">
        <f aca="false">B1795+$B$2211</f>
        <v>4.92</v>
      </c>
    </row>
    <row r="1796" customFormat="false" ht="14.65" hidden="false" customHeight="false" outlineLevel="0" collapsed="false">
      <c r="A1796" s="0" t="n">
        <v>-0.00373</v>
      </c>
      <c r="B1796" s="0" t="n">
        <v>3.68</v>
      </c>
      <c r="C1796" s="0" t="n">
        <f aca="false">(A1796+$A$2211)*$E$2</f>
        <v>17940</v>
      </c>
      <c r="D1796" s="0" t="n">
        <f aca="false">B1796+$B$2211</f>
        <v>4.92</v>
      </c>
    </row>
    <row r="1797" customFormat="false" ht="14.65" hidden="false" customHeight="false" outlineLevel="0" collapsed="false">
      <c r="A1797" s="0" t="n">
        <v>-0.00372</v>
      </c>
      <c r="B1797" s="0" t="n">
        <v>3.8</v>
      </c>
      <c r="C1797" s="0" t="n">
        <f aca="false">(A1797+$A$2211)*$E$2</f>
        <v>17950</v>
      </c>
      <c r="D1797" s="0" t="n">
        <f aca="false">B1797+$B$2211</f>
        <v>5.04</v>
      </c>
    </row>
    <row r="1798" customFormat="false" ht="14.65" hidden="false" customHeight="false" outlineLevel="0" collapsed="false">
      <c r="A1798" s="0" t="n">
        <v>-0.00371</v>
      </c>
      <c r="B1798" s="0" t="n">
        <v>3.8</v>
      </c>
      <c r="C1798" s="0" t="n">
        <f aca="false">(A1798+$A$2211)*$E$2</f>
        <v>17960</v>
      </c>
      <c r="D1798" s="0" t="n">
        <f aca="false">B1798+$B$2211</f>
        <v>5.04</v>
      </c>
    </row>
    <row r="1799" customFormat="false" ht="14.65" hidden="false" customHeight="false" outlineLevel="0" collapsed="false">
      <c r="A1799" s="0" t="n">
        <v>-0.0037</v>
      </c>
      <c r="B1799" s="0" t="n">
        <v>3.76</v>
      </c>
      <c r="C1799" s="0" t="n">
        <f aca="false">(A1799+$A$2211)*$E$2</f>
        <v>17970</v>
      </c>
      <c r="D1799" s="0" t="n">
        <f aca="false">B1799+$B$2211</f>
        <v>5</v>
      </c>
    </row>
    <row r="1800" customFormat="false" ht="14.65" hidden="false" customHeight="false" outlineLevel="0" collapsed="false">
      <c r="A1800" s="0" t="n">
        <v>-0.00369</v>
      </c>
      <c r="B1800" s="0" t="n">
        <v>3.88</v>
      </c>
      <c r="C1800" s="0" t="n">
        <f aca="false">(A1800+$A$2211)*$E$2</f>
        <v>17980</v>
      </c>
      <c r="D1800" s="0" t="n">
        <f aca="false">B1800+$B$2211</f>
        <v>5.12</v>
      </c>
    </row>
    <row r="1801" customFormat="false" ht="14.65" hidden="false" customHeight="false" outlineLevel="0" collapsed="false">
      <c r="A1801" s="0" t="n">
        <v>-0.00368</v>
      </c>
      <c r="B1801" s="0" t="n">
        <v>3.8</v>
      </c>
      <c r="C1801" s="0" t="n">
        <f aca="false">(A1801+$A$2211)*$E$2</f>
        <v>17990</v>
      </c>
      <c r="D1801" s="0" t="n">
        <f aca="false">B1801+$B$2211</f>
        <v>5.04</v>
      </c>
    </row>
    <row r="1802" customFormat="false" ht="14.65" hidden="false" customHeight="false" outlineLevel="0" collapsed="false">
      <c r="A1802" s="0" t="n">
        <v>-0.00367</v>
      </c>
      <c r="B1802" s="0" t="n">
        <v>3.76</v>
      </c>
      <c r="C1802" s="0" t="n">
        <f aca="false">(A1802+$A$2211)*$E$2</f>
        <v>18000</v>
      </c>
      <c r="D1802" s="0" t="n">
        <f aca="false">B1802+$B$2211</f>
        <v>5</v>
      </c>
    </row>
    <row r="1803" customFormat="false" ht="14.65" hidden="false" customHeight="false" outlineLevel="0" collapsed="false">
      <c r="A1803" s="0" t="n">
        <v>-0.00366</v>
      </c>
      <c r="B1803" s="0" t="n">
        <v>3.76</v>
      </c>
      <c r="C1803" s="0" t="n">
        <f aca="false">(A1803+$A$2211)*$E$2</f>
        <v>18010</v>
      </c>
      <c r="D1803" s="0" t="n">
        <f aca="false">B1803+$B$2211</f>
        <v>5</v>
      </c>
    </row>
    <row r="1804" customFormat="false" ht="14.65" hidden="false" customHeight="false" outlineLevel="0" collapsed="false">
      <c r="A1804" s="0" t="n">
        <v>-0.00365</v>
      </c>
      <c r="B1804" s="0" t="n">
        <v>3.72</v>
      </c>
      <c r="C1804" s="0" t="n">
        <f aca="false">(A1804+$A$2211)*$E$2</f>
        <v>18020</v>
      </c>
      <c r="D1804" s="0" t="n">
        <f aca="false">B1804+$B$2211</f>
        <v>4.96</v>
      </c>
    </row>
    <row r="1805" customFormat="false" ht="14.65" hidden="false" customHeight="false" outlineLevel="0" collapsed="false">
      <c r="A1805" s="0" t="n">
        <v>-0.00364</v>
      </c>
      <c r="B1805" s="0" t="n">
        <v>3.76</v>
      </c>
      <c r="C1805" s="0" t="n">
        <f aca="false">(A1805+$A$2211)*$E$2</f>
        <v>18030</v>
      </c>
      <c r="D1805" s="0" t="n">
        <f aca="false">B1805+$B$2211</f>
        <v>5</v>
      </c>
    </row>
    <row r="1806" customFormat="false" ht="14.65" hidden="false" customHeight="false" outlineLevel="0" collapsed="false">
      <c r="A1806" s="0" t="n">
        <v>-0.00363</v>
      </c>
      <c r="B1806" s="0" t="n">
        <v>3.8</v>
      </c>
      <c r="C1806" s="0" t="n">
        <f aca="false">(A1806+$A$2211)*$E$2</f>
        <v>18040</v>
      </c>
      <c r="D1806" s="0" t="n">
        <f aca="false">B1806+$B$2211</f>
        <v>5.04</v>
      </c>
    </row>
    <row r="1807" customFormat="false" ht="14.65" hidden="false" customHeight="false" outlineLevel="0" collapsed="false">
      <c r="A1807" s="0" t="n">
        <v>-0.00362</v>
      </c>
      <c r="B1807" s="0" t="n">
        <v>3.72</v>
      </c>
      <c r="C1807" s="0" t="n">
        <f aca="false">(A1807+$A$2211)*$E$2</f>
        <v>18050</v>
      </c>
      <c r="D1807" s="0" t="n">
        <f aca="false">B1807+$B$2211</f>
        <v>4.96</v>
      </c>
    </row>
    <row r="1808" customFormat="false" ht="14.65" hidden="false" customHeight="false" outlineLevel="0" collapsed="false">
      <c r="A1808" s="0" t="n">
        <v>-0.00361</v>
      </c>
      <c r="B1808" s="0" t="n">
        <v>3.76</v>
      </c>
      <c r="C1808" s="0" t="n">
        <f aca="false">(A1808+$A$2211)*$E$2</f>
        <v>18060</v>
      </c>
      <c r="D1808" s="0" t="n">
        <f aca="false">B1808+$B$2211</f>
        <v>5</v>
      </c>
    </row>
    <row r="1809" customFormat="false" ht="14.65" hidden="false" customHeight="false" outlineLevel="0" collapsed="false">
      <c r="A1809" s="0" t="n">
        <v>-0.0036</v>
      </c>
      <c r="B1809" s="0" t="n">
        <v>3.84</v>
      </c>
      <c r="C1809" s="0" t="n">
        <f aca="false">(A1809+$A$2211)*$E$2</f>
        <v>18070</v>
      </c>
      <c r="D1809" s="0" t="n">
        <f aca="false">B1809+$B$2211</f>
        <v>5.08</v>
      </c>
    </row>
    <row r="1810" customFormat="false" ht="14.65" hidden="false" customHeight="false" outlineLevel="0" collapsed="false">
      <c r="A1810" s="0" t="n">
        <v>-0.00359</v>
      </c>
      <c r="B1810" s="0" t="n">
        <v>3.8</v>
      </c>
      <c r="C1810" s="0" t="n">
        <f aca="false">(A1810+$A$2211)*$E$2</f>
        <v>18080</v>
      </c>
      <c r="D1810" s="0" t="n">
        <f aca="false">B1810+$B$2211</f>
        <v>5.04</v>
      </c>
    </row>
    <row r="1811" customFormat="false" ht="14.65" hidden="false" customHeight="false" outlineLevel="0" collapsed="false">
      <c r="A1811" s="0" t="n">
        <v>-0.00358</v>
      </c>
      <c r="B1811" s="0" t="n">
        <v>3.8</v>
      </c>
      <c r="C1811" s="0" t="n">
        <f aca="false">(A1811+$A$2211)*$E$2</f>
        <v>18090</v>
      </c>
      <c r="D1811" s="0" t="n">
        <f aca="false">B1811+$B$2211</f>
        <v>5.04</v>
      </c>
    </row>
    <row r="1812" customFormat="false" ht="14.65" hidden="false" customHeight="false" outlineLevel="0" collapsed="false">
      <c r="A1812" s="0" t="n">
        <v>-0.00357</v>
      </c>
      <c r="B1812" s="0" t="n">
        <v>3.76</v>
      </c>
      <c r="C1812" s="0" t="n">
        <f aca="false">(A1812+$A$2211)*$E$2</f>
        <v>18100</v>
      </c>
      <c r="D1812" s="0" t="n">
        <f aca="false">B1812+$B$2211</f>
        <v>5</v>
      </c>
    </row>
    <row r="1813" customFormat="false" ht="14.65" hidden="false" customHeight="false" outlineLevel="0" collapsed="false">
      <c r="A1813" s="0" t="n">
        <v>-0.00356</v>
      </c>
      <c r="B1813" s="0" t="n">
        <v>3.8</v>
      </c>
      <c r="C1813" s="0" t="n">
        <f aca="false">(A1813+$A$2211)*$E$2</f>
        <v>18110</v>
      </c>
      <c r="D1813" s="0" t="n">
        <f aca="false">B1813+$B$2211</f>
        <v>5.04</v>
      </c>
    </row>
    <row r="1814" customFormat="false" ht="14.65" hidden="false" customHeight="false" outlineLevel="0" collapsed="false">
      <c r="A1814" s="0" t="n">
        <v>-0.00355</v>
      </c>
      <c r="B1814" s="0" t="n">
        <v>3.76</v>
      </c>
      <c r="C1814" s="0" t="n">
        <f aca="false">(A1814+$A$2211)*$E$2</f>
        <v>18120</v>
      </c>
      <c r="D1814" s="0" t="n">
        <f aca="false">B1814+$B$2211</f>
        <v>5</v>
      </c>
    </row>
    <row r="1815" customFormat="false" ht="14.65" hidden="false" customHeight="false" outlineLevel="0" collapsed="false">
      <c r="A1815" s="0" t="n">
        <v>-0.00354</v>
      </c>
      <c r="B1815" s="0" t="n">
        <v>3.8</v>
      </c>
      <c r="C1815" s="0" t="n">
        <f aca="false">(A1815+$A$2211)*$E$2</f>
        <v>18130</v>
      </c>
      <c r="D1815" s="0" t="n">
        <f aca="false">B1815+$B$2211</f>
        <v>5.04</v>
      </c>
    </row>
    <row r="1816" customFormat="false" ht="14.65" hidden="false" customHeight="false" outlineLevel="0" collapsed="false">
      <c r="A1816" s="0" t="n">
        <v>-0.00353</v>
      </c>
      <c r="B1816" s="0" t="n">
        <v>3.76</v>
      </c>
      <c r="C1816" s="0" t="n">
        <f aca="false">(A1816+$A$2211)*$E$2</f>
        <v>18140</v>
      </c>
      <c r="D1816" s="0" t="n">
        <f aca="false">B1816+$B$2211</f>
        <v>5</v>
      </c>
    </row>
    <row r="1817" customFormat="false" ht="14.65" hidden="false" customHeight="false" outlineLevel="0" collapsed="false">
      <c r="A1817" s="0" t="n">
        <v>-0.00352</v>
      </c>
      <c r="B1817" s="0" t="n">
        <v>3.76</v>
      </c>
      <c r="C1817" s="0" t="n">
        <f aca="false">(A1817+$A$2211)*$E$2</f>
        <v>18150</v>
      </c>
      <c r="D1817" s="0" t="n">
        <f aca="false">B1817+$B$2211</f>
        <v>5</v>
      </c>
    </row>
    <row r="1818" customFormat="false" ht="14.65" hidden="false" customHeight="false" outlineLevel="0" collapsed="false">
      <c r="A1818" s="0" t="n">
        <v>-0.00351</v>
      </c>
      <c r="B1818" s="0" t="n">
        <v>3.6</v>
      </c>
      <c r="C1818" s="0" t="n">
        <f aca="false">(A1818+$A$2211)*$E$2</f>
        <v>18160</v>
      </c>
      <c r="D1818" s="0" t="n">
        <f aca="false">B1818+$B$2211</f>
        <v>4.84</v>
      </c>
    </row>
    <row r="1819" customFormat="false" ht="14.65" hidden="false" customHeight="false" outlineLevel="0" collapsed="false">
      <c r="A1819" s="0" t="n">
        <v>-0.0035</v>
      </c>
      <c r="B1819" s="0" t="n">
        <v>3.72</v>
      </c>
      <c r="C1819" s="0" t="n">
        <f aca="false">(A1819+$A$2211)*$E$2</f>
        <v>18170</v>
      </c>
      <c r="D1819" s="0" t="n">
        <f aca="false">B1819+$B$2211</f>
        <v>4.96</v>
      </c>
    </row>
    <row r="1820" customFormat="false" ht="14.65" hidden="false" customHeight="false" outlineLevel="0" collapsed="false">
      <c r="A1820" s="0" t="n">
        <v>-0.00349</v>
      </c>
      <c r="B1820" s="0" t="n">
        <v>3.76</v>
      </c>
      <c r="C1820" s="0" t="n">
        <f aca="false">(A1820+$A$2211)*$E$2</f>
        <v>18180</v>
      </c>
      <c r="D1820" s="0" t="n">
        <f aca="false">B1820+$B$2211</f>
        <v>5</v>
      </c>
    </row>
    <row r="1821" customFormat="false" ht="14.65" hidden="false" customHeight="false" outlineLevel="0" collapsed="false">
      <c r="A1821" s="0" t="n">
        <v>-0.00348</v>
      </c>
      <c r="B1821" s="0" t="n">
        <v>3.64</v>
      </c>
      <c r="C1821" s="0" t="n">
        <f aca="false">(A1821+$A$2211)*$E$2</f>
        <v>18190</v>
      </c>
      <c r="D1821" s="0" t="n">
        <f aca="false">B1821+$B$2211</f>
        <v>4.88</v>
      </c>
    </row>
    <row r="1822" customFormat="false" ht="14.65" hidden="false" customHeight="false" outlineLevel="0" collapsed="false">
      <c r="A1822" s="0" t="n">
        <v>-0.00347</v>
      </c>
      <c r="B1822" s="0" t="n">
        <v>3.76</v>
      </c>
      <c r="C1822" s="0" t="n">
        <f aca="false">(A1822+$A$2211)*$E$2</f>
        <v>18200</v>
      </c>
      <c r="D1822" s="0" t="n">
        <f aca="false">B1822+$B$2211</f>
        <v>5</v>
      </c>
    </row>
    <row r="1823" customFormat="false" ht="14.65" hidden="false" customHeight="false" outlineLevel="0" collapsed="false">
      <c r="A1823" s="0" t="n">
        <v>-0.00346</v>
      </c>
      <c r="B1823" s="0" t="n">
        <v>3.68</v>
      </c>
      <c r="C1823" s="0" t="n">
        <f aca="false">(A1823+$A$2211)*$E$2</f>
        <v>18210</v>
      </c>
      <c r="D1823" s="0" t="n">
        <f aca="false">B1823+$B$2211</f>
        <v>4.92</v>
      </c>
    </row>
    <row r="1824" customFormat="false" ht="14.65" hidden="false" customHeight="false" outlineLevel="0" collapsed="false">
      <c r="A1824" s="0" t="n">
        <v>-0.00345</v>
      </c>
      <c r="B1824" s="0" t="n">
        <v>3.8</v>
      </c>
      <c r="C1824" s="0" t="n">
        <f aca="false">(A1824+$A$2211)*$E$2</f>
        <v>18220</v>
      </c>
      <c r="D1824" s="0" t="n">
        <f aca="false">B1824+$B$2211</f>
        <v>5.04</v>
      </c>
    </row>
    <row r="1825" customFormat="false" ht="14.65" hidden="false" customHeight="false" outlineLevel="0" collapsed="false">
      <c r="A1825" s="0" t="n">
        <v>-0.00344</v>
      </c>
      <c r="B1825" s="0" t="n">
        <v>3.76</v>
      </c>
      <c r="C1825" s="0" t="n">
        <f aca="false">(A1825+$A$2211)*$E$2</f>
        <v>18230</v>
      </c>
      <c r="D1825" s="0" t="n">
        <f aca="false">B1825+$B$2211</f>
        <v>5</v>
      </c>
    </row>
    <row r="1826" customFormat="false" ht="14.65" hidden="false" customHeight="false" outlineLevel="0" collapsed="false">
      <c r="A1826" s="0" t="n">
        <v>-0.00343</v>
      </c>
      <c r="B1826" s="0" t="n">
        <v>3.76</v>
      </c>
      <c r="C1826" s="0" t="n">
        <f aca="false">(A1826+$A$2211)*$E$2</f>
        <v>18240</v>
      </c>
      <c r="D1826" s="0" t="n">
        <f aca="false">B1826+$B$2211</f>
        <v>5</v>
      </c>
    </row>
    <row r="1827" customFormat="false" ht="14.65" hidden="false" customHeight="false" outlineLevel="0" collapsed="false">
      <c r="A1827" s="0" t="n">
        <v>-0.00342</v>
      </c>
      <c r="B1827" s="0" t="n">
        <v>3.76</v>
      </c>
      <c r="C1827" s="0" t="n">
        <f aca="false">(A1827+$A$2211)*$E$2</f>
        <v>18250</v>
      </c>
      <c r="D1827" s="0" t="n">
        <f aca="false">B1827+$B$2211</f>
        <v>5</v>
      </c>
    </row>
    <row r="1828" customFormat="false" ht="14.65" hidden="false" customHeight="false" outlineLevel="0" collapsed="false">
      <c r="A1828" s="0" t="n">
        <v>-0.00341</v>
      </c>
      <c r="B1828" s="0" t="n">
        <v>3.76</v>
      </c>
      <c r="C1828" s="0" t="n">
        <f aca="false">(A1828+$A$2211)*$E$2</f>
        <v>18260</v>
      </c>
      <c r="D1828" s="0" t="n">
        <f aca="false">B1828+$B$2211</f>
        <v>5</v>
      </c>
    </row>
    <row r="1829" customFormat="false" ht="14.65" hidden="false" customHeight="false" outlineLevel="0" collapsed="false">
      <c r="A1829" s="0" t="n">
        <v>-0.0034</v>
      </c>
      <c r="B1829" s="0" t="n">
        <v>3.68</v>
      </c>
      <c r="C1829" s="0" t="n">
        <f aca="false">(A1829+$A$2211)*$E$2</f>
        <v>18270</v>
      </c>
      <c r="D1829" s="0" t="n">
        <f aca="false">B1829+$B$2211</f>
        <v>4.92</v>
      </c>
    </row>
    <row r="1830" customFormat="false" ht="14.65" hidden="false" customHeight="false" outlineLevel="0" collapsed="false">
      <c r="A1830" s="0" t="n">
        <v>-0.00339</v>
      </c>
      <c r="B1830" s="0" t="n">
        <v>3.76</v>
      </c>
      <c r="C1830" s="0" t="n">
        <f aca="false">(A1830+$A$2211)*$E$2</f>
        <v>18280</v>
      </c>
      <c r="D1830" s="0" t="n">
        <f aca="false">B1830+$B$2211</f>
        <v>5</v>
      </c>
    </row>
    <row r="1831" customFormat="false" ht="14.65" hidden="false" customHeight="false" outlineLevel="0" collapsed="false">
      <c r="A1831" s="0" t="n">
        <v>-0.00338</v>
      </c>
      <c r="B1831" s="0" t="n">
        <v>3.76</v>
      </c>
      <c r="C1831" s="0" t="n">
        <f aca="false">(A1831+$A$2211)*$E$2</f>
        <v>18290</v>
      </c>
      <c r="D1831" s="0" t="n">
        <f aca="false">B1831+$B$2211</f>
        <v>5</v>
      </c>
    </row>
    <row r="1832" customFormat="false" ht="14.65" hidden="false" customHeight="false" outlineLevel="0" collapsed="false">
      <c r="A1832" s="0" t="n">
        <v>-0.00337</v>
      </c>
      <c r="B1832" s="0" t="n">
        <v>3.72</v>
      </c>
      <c r="C1832" s="0" t="n">
        <f aca="false">(A1832+$A$2211)*$E$2</f>
        <v>18300</v>
      </c>
      <c r="D1832" s="0" t="n">
        <f aca="false">B1832+$B$2211</f>
        <v>4.96</v>
      </c>
    </row>
    <row r="1833" customFormat="false" ht="14.65" hidden="false" customHeight="false" outlineLevel="0" collapsed="false">
      <c r="A1833" s="0" t="n">
        <v>-0.00336</v>
      </c>
      <c r="B1833" s="0" t="n">
        <v>3.84</v>
      </c>
      <c r="C1833" s="0" t="n">
        <f aca="false">(A1833+$A$2211)*$E$2</f>
        <v>18310</v>
      </c>
      <c r="D1833" s="0" t="n">
        <f aca="false">B1833+$B$2211</f>
        <v>5.08</v>
      </c>
    </row>
    <row r="1834" customFormat="false" ht="14.65" hidden="false" customHeight="false" outlineLevel="0" collapsed="false">
      <c r="A1834" s="0" t="n">
        <v>-0.00335</v>
      </c>
      <c r="B1834" s="0" t="n">
        <v>3.8</v>
      </c>
      <c r="C1834" s="0" t="n">
        <f aca="false">(A1834+$A$2211)*$E$2</f>
        <v>18320</v>
      </c>
      <c r="D1834" s="0" t="n">
        <f aca="false">B1834+$B$2211</f>
        <v>5.04</v>
      </c>
    </row>
    <row r="1835" customFormat="false" ht="14.65" hidden="false" customHeight="false" outlineLevel="0" collapsed="false">
      <c r="A1835" s="0" t="n">
        <v>-0.00334</v>
      </c>
      <c r="B1835" s="0" t="n">
        <v>3.68</v>
      </c>
      <c r="C1835" s="0" t="n">
        <f aca="false">(A1835+$A$2211)*$E$2</f>
        <v>18330</v>
      </c>
      <c r="D1835" s="0" t="n">
        <f aca="false">B1835+$B$2211</f>
        <v>4.92</v>
      </c>
    </row>
    <row r="1836" customFormat="false" ht="14.65" hidden="false" customHeight="false" outlineLevel="0" collapsed="false">
      <c r="A1836" s="0" t="n">
        <v>-0.00333</v>
      </c>
      <c r="B1836" s="0" t="n">
        <v>3.76</v>
      </c>
      <c r="C1836" s="0" t="n">
        <f aca="false">(A1836+$A$2211)*$E$2</f>
        <v>18340</v>
      </c>
      <c r="D1836" s="0" t="n">
        <f aca="false">B1836+$B$2211</f>
        <v>5</v>
      </c>
    </row>
    <row r="1837" customFormat="false" ht="14.65" hidden="false" customHeight="false" outlineLevel="0" collapsed="false">
      <c r="A1837" s="0" t="n">
        <v>-0.00332</v>
      </c>
      <c r="B1837" s="0" t="n">
        <v>3.72</v>
      </c>
      <c r="C1837" s="0" t="n">
        <f aca="false">(A1837+$A$2211)*$E$2</f>
        <v>18350</v>
      </c>
      <c r="D1837" s="0" t="n">
        <f aca="false">B1837+$B$2211</f>
        <v>4.96</v>
      </c>
    </row>
    <row r="1838" customFormat="false" ht="14.65" hidden="false" customHeight="false" outlineLevel="0" collapsed="false">
      <c r="A1838" s="0" t="n">
        <v>-0.00331</v>
      </c>
      <c r="B1838" s="0" t="n">
        <v>3.76</v>
      </c>
      <c r="C1838" s="0" t="n">
        <f aca="false">(A1838+$A$2211)*$E$2</f>
        <v>18360</v>
      </c>
      <c r="D1838" s="0" t="n">
        <f aca="false">B1838+$B$2211</f>
        <v>5</v>
      </c>
    </row>
    <row r="1839" customFormat="false" ht="14.65" hidden="false" customHeight="false" outlineLevel="0" collapsed="false">
      <c r="A1839" s="0" t="n">
        <v>-0.0033</v>
      </c>
      <c r="B1839" s="0" t="n">
        <v>3.72</v>
      </c>
      <c r="C1839" s="0" t="n">
        <f aca="false">(A1839+$A$2211)*$E$2</f>
        <v>18370</v>
      </c>
      <c r="D1839" s="0" t="n">
        <f aca="false">B1839+$B$2211</f>
        <v>4.96</v>
      </c>
    </row>
    <row r="1840" customFormat="false" ht="14.65" hidden="false" customHeight="false" outlineLevel="0" collapsed="false">
      <c r="A1840" s="0" t="n">
        <v>-0.00329</v>
      </c>
      <c r="B1840" s="0" t="n">
        <v>3.76</v>
      </c>
      <c r="C1840" s="0" t="n">
        <f aca="false">(A1840+$A$2211)*$E$2</f>
        <v>18380</v>
      </c>
      <c r="D1840" s="0" t="n">
        <f aca="false">B1840+$B$2211</f>
        <v>5</v>
      </c>
    </row>
    <row r="1841" customFormat="false" ht="14.65" hidden="false" customHeight="false" outlineLevel="0" collapsed="false">
      <c r="A1841" s="0" t="n">
        <v>-0.00328</v>
      </c>
      <c r="B1841" s="0" t="n">
        <v>3.76</v>
      </c>
      <c r="C1841" s="0" t="n">
        <f aca="false">(A1841+$A$2211)*$E$2</f>
        <v>18390</v>
      </c>
      <c r="D1841" s="0" t="n">
        <f aca="false">B1841+$B$2211</f>
        <v>5</v>
      </c>
    </row>
    <row r="1842" customFormat="false" ht="14.65" hidden="false" customHeight="false" outlineLevel="0" collapsed="false">
      <c r="A1842" s="0" t="n">
        <v>-0.00327</v>
      </c>
      <c r="B1842" s="0" t="n">
        <v>3.76</v>
      </c>
      <c r="C1842" s="0" t="n">
        <f aca="false">(A1842+$A$2211)*$E$2</f>
        <v>18400</v>
      </c>
      <c r="D1842" s="0" t="n">
        <f aca="false">B1842+$B$2211</f>
        <v>5</v>
      </c>
    </row>
    <row r="1843" customFormat="false" ht="14.65" hidden="false" customHeight="false" outlineLevel="0" collapsed="false">
      <c r="A1843" s="0" t="n">
        <v>-0.00326</v>
      </c>
      <c r="B1843" s="0" t="n">
        <v>3.76</v>
      </c>
      <c r="C1843" s="0" t="n">
        <f aca="false">(A1843+$A$2211)*$E$2</f>
        <v>18410</v>
      </c>
      <c r="D1843" s="0" t="n">
        <f aca="false">B1843+$B$2211</f>
        <v>5</v>
      </c>
    </row>
    <row r="1844" customFormat="false" ht="14.65" hidden="false" customHeight="false" outlineLevel="0" collapsed="false">
      <c r="A1844" s="0" t="n">
        <v>-0.00325</v>
      </c>
      <c r="B1844" s="0" t="n">
        <v>3.76</v>
      </c>
      <c r="C1844" s="0" t="n">
        <f aca="false">(A1844+$A$2211)*$E$2</f>
        <v>18420</v>
      </c>
      <c r="D1844" s="0" t="n">
        <f aca="false">B1844+$B$2211</f>
        <v>5</v>
      </c>
    </row>
    <row r="1845" customFormat="false" ht="14.65" hidden="false" customHeight="false" outlineLevel="0" collapsed="false">
      <c r="A1845" s="0" t="n">
        <v>-0.00324</v>
      </c>
      <c r="B1845" s="0" t="n">
        <v>3.8</v>
      </c>
      <c r="C1845" s="0" t="n">
        <f aca="false">(A1845+$A$2211)*$E$2</f>
        <v>18430</v>
      </c>
      <c r="D1845" s="0" t="n">
        <f aca="false">B1845+$B$2211</f>
        <v>5.04</v>
      </c>
    </row>
    <row r="1846" customFormat="false" ht="14.65" hidden="false" customHeight="false" outlineLevel="0" collapsed="false">
      <c r="A1846" s="0" t="n">
        <v>-0.00323</v>
      </c>
      <c r="B1846" s="0" t="n">
        <v>3.68</v>
      </c>
      <c r="C1846" s="0" t="n">
        <f aca="false">(A1846+$A$2211)*$E$2</f>
        <v>18440</v>
      </c>
      <c r="D1846" s="0" t="n">
        <f aca="false">B1846+$B$2211</f>
        <v>4.92</v>
      </c>
    </row>
    <row r="1847" customFormat="false" ht="14.65" hidden="false" customHeight="false" outlineLevel="0" collapsed="false">
      <c r="A1847" s="0" t="n">
        <v>-0.00322</v>
      </c>
      <c r="B1847" s="0" t="n">
        <v>3.76</v>
      </c>
      <c r="C1847" s="0" t="n">
        <f aca="false">(A1847+$A$2211)*$E$2</f>
        <v>18450</v>
      </c>
      <c r="D1847" s="0" t="n">
        <f aca="false">B1847+$B$2211</f>
        <v>5</v>
      </c>
    </row>
    <row r="1848" customFormat="false" ht="14.65" hidden="false" customHeight="false" outlineLevel="0" collapsed="false">
      <c r="A1848" s="0" t="n">
        <v>-0.00321</v>
      </c>
      <c r="B1848" s="0" t="n">
        <v>3.76</v>
      </c>
      <c r="C1848" s="0" t="n">
        <f aca="false">(A1848+$A$2211)*$E$2</f>
        <v>18460</v>
      </c>
      <c r="D1848" s="0" t="n">
        <f aca="false">B1848+$B$2211</f>
        <v>5</v>
      </c>
    </row>
    <row r="1849" customFormat="false" ht="14.65" hidden="false" customHeight="false" outlineLevel="0" collapsed="false">
      <c r="A1849" s="0" t="n">
        <v>-0.0032</v>
      </c>
      <c r="B1849" s="0" t="n">
        <v>3.76</v>
      </c>
      <c r="C1849" s="0" t="n">
        <f aca="false">(A1849+$A$2211)*$E$2</f>
        <v>18470</v>
      </c>
      <c r="D1849" s="0" t="n">
        <f aca="false">B1849+$B$2211</f>
        <v>5</v>
      </c>
    </row>
    <row r="1850" customFormat="false" ht="14.65" hidden="false" customHeight="false" outlineLevel="0" collapsed="false">
      <c r="A1850" s="0" t="n">
        <v>-0.00319</v>
      </c>
      <c r="B1850" s="0" t="n">
        <v>3.76</v>
      </c>
      <c r="C1850" s="0" t="n">
        <f aca="false">(A1850+$A$2211)*$E$2</f>
        <v>18480</v>
      </c>
      <c r="D1850" s="0" t="n">
        <f aca="false">B1850+$B$2211</f>
        <v>5</v>
      </c>
    </row>
    <row r="1851" customFormat="false" ht="14.65" hidden="false" customHeight="false" outlineLevel="0" collapsed="false">
      <c r="A1851" s="0" t="n">
        <v>-0.00318</v>
      </c>
      <c r="B1851" s="0" t="n">
        <v>3.72</v>
      </c>
      <c r="C1851" s="0" t="n">
        <f aca="false">(A1851+$A$2211)*$E$2</f>
        <v>18490</v>
      </c>
      <c r="D1851" s="0" t="n">
        <f aca="false">B1851+$B$2211</f>
        <v>4.96</v>
      </c>
    </row>
    <row r="1852" customFormat="false" ht="14.65" hidden="false" customHeight="false" outlineLevel="0" collapsed="false">
      <c r="A1852" s="0" t="n">
        <v>-0.00317</v>
      </c>
      <c r="B1852" s="0" t="n">
        <v>3.8</v>
      </c>
      <c r="C1852" s="0" t="n">
        <f aca="false">(A1852+$A$2211)*$E$2</f>
        <v>18500</v>
      </c>
      <c r="D1852" s="0" t="n">
        <f aca="false">B1852+$B$2211</f>
        <v>5.04</v>
      </c>
    </row>
    <row r="1853" customFormat="false" ht="14.65" hidden="false" customHeight="false" outlineLevel="0" collapsed="false">
      <c r="A1853" s="0" t="n">
        <v>-0.00316</v>
      </c>
      <c r="B1853" s="0" t="n">
        <v>3.76</v>
      </c>
      <c r="C1853" s="0" t="n">
        <f aca="false">(A1853+$A$2211)*$E$2</f>
        <v>18510</v>
      </c>
      <c r="D1853" s="0" t="n">
        <f aca="false">B1853+$B$2211</f>
        <v>5</v>
      </c>
    </row>
    <row r="1854" customFormat="false" ht="14.65" hidden="false" customHeight="false" outlineLevel="0" collapsed="false">
      <c r="A1854" s="0" t="n">
        <v>-0.00315</v>
      </c>
      <c r="B1854" s="0" t="n">
        <v>3.76</v>
      </c>
      <c r="C1854" s="0" t="n">
        <f aca="false">(A1854+$A$2211)*$E$2</f>
        <v>18520</v>
      </c>
      <c r="D1854" s="0" t="n">
        <f aca="false">B1854+$B$2211</f>
        <v>5</v>
      </c>
    </row>
    <row r="1855" customFormat="false" ht="14.65" hidden="false" customHeight="false" outlineLevel="0" collapsed="false">
      <c r="A1855" s="0" t="n">
        <v>-0.00314</v>
      </c>
      <c r="B1855" s="0" t="n">
        <v>3.8</v>
      </c>
      <c r="C1855" s="0" t="n">
        <f aca="false">(A1855+$A$2211)*$E$2</f>
        <v>18530</v>
      </c>
      <c r="D1855" s="0" t="n">
        <f aca="false">B1855+$B$2211</f>
        <v>5.04</v>
      </c>
    </row>
    <row r="1856" customFormat="false" ht="14.65" hidden="false" customHeight="false" outlineLevel="0" collapsed="false">
      <c r="A1856" s="0" t="n">
        <v>-0.00313</v>
      </c>
      <c r="B1856" s="0" t="n">
        <v>3.8</v>
      </c>
      <c r="C1856" s="0" t="n">
        <f aca="false">(A1856+$A$2211)*$E$2</f>
        <v>18540</v>
      </c>
      <c r="D1856" s="0" t="n">
        <f aca="false">B1856+$B$2211</f>
        <v>5.04</v>
      </c>
    </row>
    <row r="1857" customFormat="false" ht="14.65" hidden="false" customHeight="false" outlineLevel="0" collapsed="false">
      <c r="A1857" s="0" t="n">
        <v>-0.00312</v>
      </c>
      <c r="B1857" s="0" t="n">
        <v>3.76</v>
      </c>
      <c r="C1857" s="0" t="n">
        <f aca="false">(A1857+$A$2211)*$E$2</f>
        <v>18550</v>
      </c>
      <c r="D1857" s="0" t="n">
        <f aca="false">B1857+$B$2211</f>
        <v>5</v>
      </c>
    </row>
    <row r="1858" customFormat="false" ht="14.65" hidden="false" customHeight="false" outlineLevel="0" collapsed="false">
      <c r="A1858" s="0" t="n">
        <v>-0.00311</v>
      </c>
      <c r="B1858" s="0" t="n">
        <v>3.8</v>
      </c>
      <c r="C1858" s="0" t="n">
        <f aca="false">(A1858+$A$2211)*$E$2</f>
        <v>18560</v>
      </c>
      <c r="D1858" s="0" t="n">
        <f aca="false">B1858+$B$2211</f>
        <v>5.04</v>
      </c>
    </row>
    <row r="1859" customFormat="false" ht="14.65" hidden="false" customHeight="false" outlineLevel="0" collapsed="false">
      <c r="A1859" s="0" t="n">
        <v>-0.0031</v>
      </c>
      <c r="B1859" s="0" t="n">
        <v>3.68</v>
      </c>
      <c r="C1859" s="0" t="n">
        <f aca="false">(A1859+$A$2211)*$E$2</f>
        <v>18570</v>
      </c>
      <c r="D1859" s="0" t="n">
        <f aca="false">B1859+$B$2211</f>
        <v>4.92</v>
      </c>
    </row>
    <row r="1860" customFormat="false" ht="14.65" hidden="false" customHeight="false" outlineLevel="0" collapsed="false">
      <c r="A1860" s="0" t="n">
        <v>-0.00309</v>
      </c>
      <c r="B1860" s="0" t="n">
        <v>3.8</v>
      </c>
      <c r="C1860" s="0" t="n">
        <f aca="false">(A1860+$A$2211)*$E$2</f>
        <v>18580</v>
      </c>
      <c r="D1860" s="0" t="n">
        <f aca="false">B1860+$B$2211</f>
        <v>5.04</v>
      </c>
    </row>
    <row r="1861" customFormat="false" ht="14.65" hidden="false" customHeight="false" outlineLevel="0" collapsed="false">
      <c r="A1861" s="0" t="n">
        <v>-0.00308</v>
      </c>
      <c r="B1861" s="0" t="n">
        <v>3.84</v>
      </c>
      <c r="C1861" s="0" t="n">
        <f aca="false">(A1861+$A$2211)*$E$2</f>
        <v>18590</v>
      </c>
      <c r="D1861" s="0" t="n">
        <f aca="false">B1861+$B$2211</f>
        <v>5.08</v>
      </c>
    </row>
    <row r="1862" customFormat="false" ht="14.65" hidden="false" customHeight="false" outlineLevel="0" collapsed="false">
      <c r="A1862" s="0" t="n">
        <v>-0.00307</v>
      </c>
      <c r="B1862" s="0" t="n">
        <v>3.8</v>
      </c>
      <c r="C1862" s="0" t="n">
        <f aca="false">(A1862+$A$2211)*$E$2</f>
        <v>18600</v>
      </c>
      <c r="D1862" s="0" t="n">
        <f aca="false">B1862+$B$2211</f>
        <v>5.04</v>
      </c>
    </row>
    <row r="1863" customFormat="false" ht="14.65" hidden="false" customHeight="false" outlineLevel="0" collapsed="false">
      <c r="A1863" s="0" t="n">
        <v>-0.00306</v>
      </c>
      <c r="B1863" s="0" t="n">
        <v>3.76</v>
      </c>
      <c r="C1863" s="0" t="n">
        <f aca="false">(A1863+$A$2211)*$E$2</f>
        <v>18610</v>
      </c>
      <c r="D1863" s="0" t="n">
        <f aca="false">B1863+$B$2211</f>
        <v>5</v>
      </c>
    </row>
    <row r="1864" customFormat="false" ht="14.65" hidden="false" customHeight="false" outlineLevel="0" collapsed="false">
      <c r="A1864" s="0" t="n">
        <v>-0.00305</v>
      </c>
      <c r="B1864" s="0" t="n">
        <v>3.8</v>
      </c>
      <c r="C1864" s="0" t="n">
        <f aca="false">(A1864+$A$2211)*$E$2</f>
        <v>18620</v>
      </c>
      <c r="D1864" s="0" t="n">
        <f aca="false">B1864+$B$2211</f>
        <v>5.04</v>
      </c>
    </row>
    <row r="1865" customFormat="false" ht="14.65" hidden="false" customHeight="false" outlineLevel="0" collapsed="false">
      <c r="A1865" s="0" t="n">
        <v>-0.00304</v>
      </c>
      <c r="B1865" s="0" t="n">
        <v>3.76</v>
      </c>
      <c r="C1865" s="0" t="n">
        <f aca="false">(A1865+$A$2211)*$E$2</f>
        <v>18630</v>
      </c>
      <c r="D1865" s="0" t="n">
        <f aca="false">B1865+$B$2211</f>
        <v>5</v>
      </c>
    </row>
    <row r="1866" customFormat="false" ht="14.65" hidden="false" customHeight="false" outlineLevel="0" collapsed="false">
      <c r="A1866" s="0" t="n">
        <v>-0.00303</v>
      </c>
      <c r="B1866" s="0" t="n">
        <v>3.72</v>
      </c>
      <c r="C1866" s="0" t="n">
        <f aca="false">(A1866+$A$2211)*$E$2</f>
        <v>18640</v>
      </c>
      <c r="D1866" s="0" t="n">
        <f aca="false">B1866+$B$2211</f>
        <v>4.96</v>
      </c>
    </row>
    <row r="1867" customFormat="false" ht="14.65" hidden="false" customHeight="false" outlineLevel="0" collapsed="false">
      <c r="A1867" s="0" t="n">
        <v>-0.00302</v>
      </c>
      <c r="B1867" s="0" t="n">
        <v>3.76</v>
      </c>
      <c r="C1867" s="0" t="n">
        <f aca="false">(A1867+$A$2211)*$E$2</f>
        <v>18650</v>
      </c>
      <c r="D1867" s="0" t="n">
        <f aca="false">B1867+$B$2211</f>
        <v>5</v>
      </c>
    </row>
    <row r="1868" customFormat="false" ht="14.65" hidden="false" customHeight="false" outlineLevel="0" collapsed="false">
      <c r="A1868" s="0" t="n">
        <v>-0.00301</v>
      </c>
      <c r="B1868" s="0" t="n">
        <v>3.76</v>
      </c>
      <c r="C1868" s="0" t="n">
        <f aca="false">(A1868+$A$2211)*$E$2</f>
        <v>18660</v>
      </c>
      <c r="D1868" s="0" t="n">
        <f aca="false">B1868+$B$2211</f>
        <v>5</v>
      </c>
    </row>
    <row r="1869" customFormat="false" ht="14.65" hidden="false" customHeight="false" outlineLevel="0" collapsed="false">
      <c r="A1869" s="0" t="n">
        <v>-0.003</v>
      </c>
      <c r="B1869" s="0" t="n">
        <v>3.8</v>
      </c>
      <c r="C1869" s="0" t="n">
        <f aca="false">(A1869+$A$2211)*$E$2</f>
        <v>18670</v>
      </c>
      <c r="D1869" s="0" t="n">
        <f aca="false">B1869+$B$2211</f>
        <v>5.04</v>
      </c>
    </row>
    <row r="1870" customFormat="false" ht="14.65" hidden="false" customHeight="false" outlineLevel="0" collapsed="false">
      <c r="A1870" s="0" t="n">
        <v>-0.00299</v>
      </c>
      <c r="B1870" s="0" t="n">
        <v>3.8</v>
      </c>
      <c r="C1870" s="0" t="n">
        <f aca="false">(A1870+$A$2211)*$E$2</f>
        <v>18680</v>
      </c>
      <c r="D1870" s="0" t="n">
        <f aca="false">B1870+$B$2211</f>
        <v>5.04</v>
      </c>
    </row>
    <row r="1871" customFormat="false" ht="14.65" hidden="false" customHeight="false" outlineLevel="0" collapsed="false">
      <c r="A1871" s="0" t="n">
        <v>-0.00298</v>
      </c>
      <c r="B1871" s="0" t="n">
        <v>3.8</v>
      </c>
      <c r="C1871" s="0" t="n">
        <f aca="false">(A1871+$A$2211)*$E$2</f>
        <v>18690</v>
      </c>
      <c r="D1871" s="0" t="n">
        <f aca="false">B1871+$B$2211</f>
        <v>5.04</v>
      </c>
    </row>
    <row r="1872" customFormat="false" ht="14.65" hidden="false" customHeight="false" outlineLevel="0" collapsed="false">
      <c r="A1872" s="0" t="n">
        <v>-0.00297</v>
      </c>
      <c r="B1872" s="0" t="n">
        <v>3.76</v>
      </c>
      <c r="C1872" s="0" t="n">
        <f aca="false">(A1872+$A$2211)*$E$2</f>
        <v>18700</v>
      </c>
      <c r="D1872" s="0" t="n">
        <f aca="false">B1872+$B$2211</f>
        <v>5</v>
      </c>
    </row>
    <row r="1873" customFormat="false" ht="14.65" hidden="false" customHeight="false" outlineLevel="0" collapsed="false">
      <c r="A1873" s="0" t="n">
        <v>-0.00296</v>
      </c>
      <c r="B1873" s="0" t="n">
        <v>3.76</v>
      </c>
      <c r="C1873" s="0" t="n">
        <f aca="false">(A1873+$A$2211)*$E$2</f>
        <v>18710</v>
      </c>
      <c r="D1873" s="0" t="n">
        <f aca="false">B1873+$B$2211</f>
        <v>5</v>
      </c>
    </row>
    <row r="1874" customFormat="false" ht="14.65" hidden="false" customHeight="false" outlineLevel="0" collapsed="false">
      <c r="A1874" s="0" t="n">
        <v>-0.00295</v>
      </c>
      <c r="B1874" s="0" t="n">
        <v>3.84</v>
      </c>
      <c r="C1874" s="0" t="n">
        <f aca="false">(A1874+$A$2211)*$E$2</f>
        <v>18720</v>
      </c>
      <c r="D1874" s="0" t="n">
        <f aca="false">B1874+$B$2211</f>
        <v>5.08</v>
      </c>
    </row>
    <row r="1875" customFormat="false" ht="14.65" hidden="false" customHeight="false" outlineLevel="0" collapsed="false">
      <c r="A1875" s="0" t="n">
        <v>-0.00294</v>
      </c>
      <c r="B1875" s="0" t="n">
        <v>3.8</v>
      </c>
      <c r="C1875" s="0" t="n">
        <f aca="false">(A1875+$A$2211)*$E$2</f>
        <v>18730</v>
      </c>
      <c r="D1875" s="0" t="n">
        <f aca="false">B1875+$B$2211</f>
        <v>5.04</v>
      </c>
    </row>
    <row r="1876" customFormat="false" ht="14.65" hidden="false" customHeight="false" outlineLevel="0" collapsed="false">
      <c r="A1876" s="0" t="n">
        <v>-0.00293</v>
      </c>
      <c r="B1876" s="0" t="n">
        <v>3.76</v>
      </c>
      <c r="C1876" s="0" t="n">
        <f aca="false">(A1876+$A$2211)*$E$2</f>
        <v>18740</v>
      </c>
      <c r="D1876" s="0" t="n">
        <f aca="false">B1876+$B$2211</f>
        <v>5</v>
      </c>
    </row>
    <row r="1877" customFormat="false" ht="14.65" hidden="false" customHeight="false" outlineLevel="0" collapsed="false">
      <c r="A1877" s="0" t="n">
        <v>-0.00292</v>
      </c>
      <c r="B1877" s="0" t="n">
        <v>3.84</v>
      </c>
      <c r="C1877" s="0" t="n">
        <f aca="false">(A1877+$A$2211)*$E$2</f>
        <v>18750</v>
      </c>
      <c r="D1877" s="0" t="n">
        <f aca="false">B1877+$B$2211</f>
        <v>5.08</v>
      </c>
    </row>
    <row r="1878" customFormat="false" ht="14.65" hidden="false" customHeight="false" outlineLevel="0" collapsed="false">
      <c r="A1878" s="0" t="n">
        <v>-0.00291</v>
      </c>
      <c r="B1878" s="0" t="n">
        <v>3.8</v>
      </c>
      <c r="C1878" s="0" t="n">
        <f aca="false">(A1878+$A$2211)*$E$2</f>
        <v>18760</v>
      </c>
      <c r="D1878" s="0" t="n">
        <f aca="false">B1878+$B$2211</f>
        <v>5.04</v>
      </c>
    </row>
    <row r="1879" customFormat="false" ht="14.65" hidden="false" customHeight="false" outlineLevel="0" collapsed="false">
      <c r="A1879" s="0" t="n">
        <v>-0.0029</v>
      </c>
      <c r="B1879" s="0" t="n">
        <v>3.8</v>
      </c>
      <c r="C1879" s="0" t="n">
        <f aca="false">(A1879+$A$2211)*$E$2</f>
        <v>18770</v>
      </c>
      <c r="D1879" s="0" t="n">
        <f aca="false">B1879+$B$2211</f>
        <v>5.04</v>
      </c>
    </row>
    <row r="1880" customFormat="false" ht="14.65" hidden="false" customHeight="false" outlineLevel="0" collapsed="false">
      <c r="A1880" s="0" t="n">
        <v>-0.00289</v>
      </c>
      <c r="B1880" s="0" t="n">
        <v>3.72</v>
      </c>
      <c r="C1880" s="0" t="n">
        <f aca="false">(A1880+$A$2211)*$E$2</f>
        <v>18780</v>
      </c>
      <c r="D1880" s="0" t="n">
        <f aca="false">B1880+$B$2211</f>
        <v>4.96</v>
      </c>
    </row>
    <row r="1881" customFormat="false" ht="14.65" hidden="false" customHeight="false" outlineLevel="0" collapsed="false">
      <c r="A1881" s="0" t="n">
        <v>-0.00288</v>
      </c>
      <c r="B1881" s="0" t="n">
        <v>3.76</v>
      </c>
      <c r="C1881" s="0" t="n">
        <f aca="false">(A1881+$A$2211)*$E$2</f>
        <v>18790</v>
      </c>
      <c r="D1881" s="0" t="n">
        <f aca="false">B1881+$B$2211</f>
        <v>5</v>
      </c>
    </row>
    <row r="1882" customFormat="false" ht="14.65" hidden="false" customHeight="false" outlineLevel="0" collapsed="false">
      <c r="A1882" s="0" t="n">
        <v>-0.00287</v>
      </c>
      <c r="B1882" s="0" t="n">
        <v>3.76</v>
      </c>
      <c r="C1882" s="0" t="n">
        <f aca="false">(A1882+$A$2211)*$E$2</f>
        <v>18800</v>
      </c>
      <c r="D1882" s="0" t="n">
        <f aca="false">B1882+$B$2211</f>
        <v>5</v>
      </c>
    </row>
    <row r="1883" customFormat="false" ht="14.65" hidden="false" customHeight="false" outlineLevel="0" collapsed="false">
      <c r="A1883" s="0" t="n">
        <v>-0.00286</v>
      </c>
      <c r="B1883" s="0" t="n">
        <v>3.8</v>
      </c>
      <c r="C1883" s="0" t="n">
        <f aca="false">(A1883+$A$2211)*$E$2</f>
        <v>18810</v>
      </c>
      <c r="D1883" s="0" t="n">
        <f aca="false">B1883+$B$2211</f>
        <v>5.04</v>
      </c>
    </row>
    <row r="1884" customFormat="false" ht="14.65" hidden="false" customHeight="false" outlineLevel="0" collapsed="false">
      <c r="A1884" s="0" t="n">
        <v>-0.00285</v>
      </c>
      <c r="B1884" s="0" t="n">
        <v>3.8</v>
      </c>
      <c r="C1884" s="0" t="n">
        <f aca="false">(A1884+$A$2211)*$E$2</f>
        <v>18820</v>
      </c>
      <c r="D1884" s="0" t="n">
        <f aca="false">B1884+$B$2211</f>
        <v>5.04</v>
      </c>
    </row>
    <row r="1885" customFormat="false" ht="14.65" hidden="false" customHeight="false" outlineLevel="0" collapsed="false">
      <c r="A1885" s="0" t="n">
        <v>-0.00284</v>
      </c>
      <c r="B1885" s="0" t="n">
        <v>3.68</v>
      </c>
      <c r="C1885" s="0" t="n">
        <f aca="false">(A1885+$A$2211)*$E$2</f>
        <v>18830</v>
      </c>
      <c r="D1885" s="0" t="n">
        <f aca="false">B1885+$B$2211</f>
        <v>4.92</v>
      </c>
    </row>
    <row r="1886" customFormat="false" ht="14.65" hidden="false" customHeight="false" outlineLevel="0" collapsed="false">
      <c r="A1886" s="0" t="n">
        <v>-0.00283</v>
      </c>
      <c r="B1886" s="0" t="n">
        <v>3.68</v>
      </c>
      <c r="C1886" s="0" t="n">
        <f aca="false">(A1886+$A$2211)*$E$2</f>
        <v>18840</v>
      </c>
      <c r="D1886" s="0" t="n">
        <f aca="false">B1886+$B$2211</f>
        <v>4.92</v>
      </c>
    </row>
    <row r="1887" customFormat="false" ht="14.65" hidden="false" customHeight="false" outlineLevel="0" collapsed="false">
      <c r="A1887" s="0" t="n">
        <v>-0.00282</v>
      </c>
      <c r="B1887" s="0" t="n">
        <v>3.64</v>
      </c>
      <c r="C1887" s="0" t="n">
        <f aca="false">(A1887+$A$2211)*$E$2</f>
        <v>18850</v>
      </c>
      <c r="D1887" s="0" t="n">
        <f aca="false">B1887+$B$2211</f>
        <v>4.88</v>
      </c>
    </row>
    <row r="1888" customFormat="false" ht="14.65" hidden="false" customHeight="false" outlineLevel="0" collapsed="false">
      <c r="A1888" s="0" t="n">
        <v>-0.00281</v>
      </c>
      <c r="B1888" s="0" t="n">
        <v>3.72</v>
      </c>
      <c r="C1888" s="0" t="n">
        <f aca="false">(A1888+$A$2211)*$E$2</f>
        <v>18860</v>
      </c>
      <c r="D1888" s="0" t="n">
        <f aca="false">B1888+$B$2211</f>
        <v>4.96</v>
      </c>
    </row>
    <row r="1889" customFormat="false" ht="14.65" hidden="false" customHeight="false" outlineLevel="0" collapsed="false">
      <c r="A1889" s="0" t="n">
        <v>-0.0028</v>
      </c>
      <c r="B1889" s="0" t="n">
        <v>3.8</v>
      </c>
      <c r="C1889" s="0" t="n">
        <f aca="false">(A1889+$A$2211)*$E$2</f>
        <v>18870</v>
      </c>
      <c r="D1889" s="0" t="n">
        <f aca="false">B1889+$B$2211</f>
        <v>5.04</v>
      </c>
    </row>
    <row r="1890" customFormat="false" ht="14.65" hidden="false" customHeight="false" outlineLevel="0" collapsed="false">
      <c r="A1890" s="0" t="n">
        <v>-0.00279</v>
      </c>
      <c r="B1890" s="0" t="n">
        <v>3.8</v>
      </c>
      <c r="C1890" s="0" t="n">
        <f aca="false">(A1890+$A$2211)*$E$2</f>
        <v>18880</v>
      </c>
      <c r="D1890" s="0" t="n">
        <f aca="false">B1890+$B$2211</f>
        <v>5.04</v>
      </c>
    </row>
    <row r="1891" customFormat="false" ht="14.65" hidden="false" customHeight="false" outlineLevel="0" collapsed="false">
      <c r="A1891" s="0" t="n">
        <v>-0.00278</v>
      </c>
      <c r="B1891" s="0" t="n">
        <v>3.76</v>
      </c>
      <c r="C1891" s="0" t="n">
        <f aca="false">(A1891+$A$2211)*$E$2</f>
        <v>18890</v>
      </c>
      <c r="D1891" s="0" t="n">
        <f aca="false">B1891+$B$2211</f>
        <v>5</v>
      </c>
    </row>
    <row r="1892" customFormat="false" ht="14.65" hidden="false" customHeight="false" outlineLevel="0" collapsed="false">
      <c r="A1892" s="0" t="n">
        <v>-0.00277</v>
      </c>
      <c r="B1892" s="0" t="n">
        <v>3.76</v>
      </c>
      <c r="C1892" s="0" t="n">
        <f aca="false">(A1892+$A$2211)*$E$2</f>
        <v>18900</v>
      </c>
      <c r="D1892" s="0" t="n">
        <f aca="false">B1892+$B$2211</f>
        <v>5</v>
      </c>
    </row>
    <row r="1893" customFormat="false" ht="14.65" hidden="false" customHeight="false" outlineLevel="0" collapsed="false">
      <c r="A1893" s="0" t="n">
        <v>-0.00276</v>
      </c>
      <c r="B1893" s="0" t="n">
        <v>3.68</v>
      </c>
      <c r="C1893" s="0" t="n">
        <f aca="false">(A1893+$A$2211)*$E$2</f>
        <v>18910</v>
      </c>
      <c r="D1893" s="0" t="n">
        <f aca="false">B1893+$B$2211</f>
        <v>4.92</v>
      </c>
    </row>
    <row r="1894" customFormat="false" ht="14.65" hidden="false" customHeight="false" outlineLevel="0" collapsed="false">
      <c r="A1894" s="0" t="n">
        <v>-0.00275</v>
      </c>
      <c r="B1894" s="0" t="n">
        <v>3.8</v>
      </c>
      <c r="C1894" s="0" t="n">
        <f aca="false">(A1894+$A$2211)*$E$2</f>
        <v>18920</v>
      </c>
      <c r="D1894" s="0" t="n">
        <f aca="false">B1894+$B$2211</f>
        <v>5.04</v>
      </c>
    </row>
    <row r="1895" customFormat="false" ht="14.65" hidden="false" customHeight="false" outlineLevel="0" collapsed="false">
      <c r="A1895" s="0" t="n">
        <v>-0.00274</v>
      </c>
      <c r="B1895" s="0" t="n">
        <v>3.76</v>
      </c>
      <c r="C1895" s="0" t="n">
        <f aca="false">(A1895+$A$2211)*$E$2</f>
        <v>18930</v>
      </c>
      <c r="D1895" s="0" t="n">
        <f aca="false">B1895+$B$2211</f>
        <v>5</v>
      </c>
    </row>
    <row r="1896" customFormat="false" ht="14.65" hidden="false" customHeight="false" outlineLevel="0" collapsed="false">
      <c r="A1896" s="0" t="n">
        <v>-0.00273</v>
      </c>
      <c r="B1896" s="0" t="n">
        <v>-1.08</v>
      </c>
      <c r="C1896" s="0" t="n">
        <f aca="false">(A1896+$A$2211)*$E$2</f>
        <v>18940</v>
      </c>
      <c r="D1896" s="0" t="n">
        <f aca="false">B1896+$B$2211</f>
        <v>0.16</v>
      </c>
    </row>
    <row r="1897" customFormat="false" ht="14.65" hidden="false" customHeight="false" outlineLevel="0" collapsed="false">
      <c r="A1897" s="0" t="n">
        <v>-0.00272</v>
      </c>
      <c r="B1897" s="0" t="n">
        <v>-1.12</v>
      </c>
      <c r="C1897" s="0" t="n">
        <f aca="false">(A1897+$A$2211)*$E$2</f>
        <v>18950</v>
      </c>
      <c r="D1897" s="0" t="n">
        <f aca="false">B1897+$B$2211</f>
        <v>0.12</v>
      </c>
    </row>
    <row r="1898" customFormat="false" ht="14.65" hidden="false" customHeight="false" outlineLevel="0" collapsed="false">
      <c r="A1898" s="0" t="n">
        <v>-0.00271</v>
      </c>
      <c r="B1898" s="0" t="n">
        <v>-1.04</v>
      </c>
      <c r="C1898" s="0" t="n">
        <f aca="false">(A1898+$A$2211)*$E$2</f>
        <v>18960</v>
      </c>
      <c r="D1898" s="0" t="n">
        <f aca="false">B1898+$B$2211</f>
        <v>0.2</v>
      </c>
    </row>
    <row r="1899" customFormat="false" ht="14.65" hidden="false" customHeight="false" outlineLevel="0" collapsed="false">
      <c r="A1899" s="0" t="n">
        <v>-0.0027</v>
      </c>
      <c r="B1899" s="0" t="n">
        <v>-1.04</v>
      </c>
      <c r="C1899" s="0" t="n">
        <f aca="false">(A1899+$A$2211)*$E$2</f>
        <v>18970</v>
      </c>
      <c r="D1899" s="0" t="n">
        <f aca="false">B1899+$B$2211</f>
        <v>0.2</v>
      </c>
    </row>
    <row r="1900" customFormat="false" ht="14.65" hidden="false" customHeight="false" outlineLevel="0" collapsed="false">
      <c r="A1900" s="0" t="n">
        <v>-0.00269</v>
      </c>
      <c r="B1900" s="0" t="n">
        <v>-0.92</v>
      </c>
      <c r="C1900" s="0" t="n">
        <f aca="false">(A1900+$A$2211)*$E$2</f>
        <v>18980</v>
      </c>
      <c r="D1900" s="0" t="n">
        <f aca="false">B1900+$B$2211</f>
        <v>0.32</v>
      </c>
    </row>
    <row r="1901" customFormat="false" ht="14.65" hidden="false" customHeight="false" outlineLevel="0" collapsed="false">
      <c r="A1901" s="0" t="n">
        <v>-0.00268</v>
      </c>
      <c r="B1901" s="0" t="n">
        <v>-0.92</v>
      </c>
      <c r="C1901" s="0" t="n">
        <f aca="false">(A1901+$A$2211)*$E$2</f>
        <v>18990</v>
      </c>
      <c r="D1901" s="0" t="n">
        <f aca="false">B1901+$B$2211</f>
        <v>0.32</v>
      </c>
    </row>
    <row r="1902" customFormat="false" ht="14.65" hidden="false" customHeight="false" outlineLevel="0" collapsed="false">
      <c r="A1902" s="0" t="n">
        <v>-0.00267</v>
      </c>
      <c r="B1902" s="0" t="n">
        <v>-0.88</v>
      </c>
      <c r="C1902" s="0" t="n">
        <f aca="false">(A1902+$A$2211)*$E$2</f>
        <v>19000</v>
      </c>
      <c r="D1902" s="0" t="n">
        <f aca="false">B1902+$B$2211</f>
        <v>0.36</v>
      </c>
    </row>
    <row r="1903" customFormat="false" ht="14.65" hidden="false" customHeight="false" outlineLevel="0" collapsed="false">
      <c r="A1903" s="0" t="n">
        <v>-0.00266</v>
      </c>
      <c r="B1903" s="0" t="n">
        <v>-0.84</v>
      </c>
      <c r="C1903" s="0" t="n">
        <f aca="false">(A1903+$A$2211)*$E$2</f>
        <v>19010</v>
      </c>
      <c r="D1903" s="0" t="n">
        <f aca="false">B1903+$B$2211</f>
        <v>0.4</v>
      </c>
    </row>
    <row r="1904" customFormat="false" ht="14.65" hidden="false" customHeight="false" outlineLevel="0" collapsed="false">
      <c r="A1904" s="0" t="n">
        <v>-0.00265</v>
      </c>
      <c r="B1904" s="0" t="n">
        <v>-0.8</v>
      </c>
      <c r="C1904" s="0" t="n">
        <f aca="false">(A1904+$A$2211)*$E$2</f>
        <v>19020</v>
      </c>
      <c r="D1904" s="0" t="n">
        <f aca="false">B1904+$B$2211</f>
        <v>0.44</v>
      </c>
    </row>
    <row r="1905" customFormat="false" ht="14.65" hidden="false" customHeight="false" outlineLevel="0" collapsed="false">
      <c r="A1905" s="0" t="n">
        <v>-0.00264</v>
      </c>
      <c r="B1905" s="0" t="n">
        <v>-0.76</v>
      </c>
      <c r="C1905" s="0" t="n">
        <f aca="false">(A1905+$A$2211)*$E$2</f>
        <v>19030</v>
      </c>
      <c r="D1905" s="0" t="n">
        <f aca="false">B1905+$B$2211</f>
        <v>0.48</v>
      </c>
    </row>
    <row r="1906" customFormat="false" ht="14.65" hidden="false" customHeight="false" outlineLevel="0" collapsed="false">
      <c r="A1906" s="0" t="n">
        <v>-0.00263</v>
      </c>
      <c r="B1906" s="0" t="n">
        <v>-0.8</v>
      </c>
      <c r="C1906" s="0" t="n">
        <f aca="false">(A1906+$A$2211)*$E$2</f>
        <v>19040</v>
      </c>
      <c r="D1906" s="0" t="n">
        <f aca="false">B1906+$B$2211</f>
        <v>0.44</v>
      </c>
    </row>
    <row r="1907" customFormat="false" ht="14.65" hidden="false" customHeight="false" outlineLevel="0" collapsed="false">
      <c r="A1907" s="0" t="n">
        <v>-0.00262</v>
      </c>
      <c r="B1907" s="0" t="n">
        <v>-0.8</v>
      </c>
      <c r="C1907" s="0" t="n">
        <f aca="false">(A1907+$A$2211)*$E$2</f>
        <v>19050</v>
      </c>
      <c r="D1907" s="0" t="n">
        <f aca="false">B1907+$B$2211</f>
        <v>0.44</v>
      </c>
    </row>
    <row r="1908" customFormat="false" ht="14.65" hidden="false" customHeight="false" outlineLevel="0" collapsed="false">
      <c r="A1908" s="0" t="n">
        <v>-0.00261</v>
      </c>
      <c r="B1908" s="0" t="n">
        <v>-0.72</v>
      </c>
      <c r="C1908" s="0" t="n">
        <f aca="false">(A1908+$A$2211)*$E$2</f>
        <v>19060</v>
      </c>
      <c r="D1908" s="0" t="n">
        <f aca="false">B1908+$B$2211</f>
        <v>0.52</v>
      </c>
    </row>
    <row r="1909" customFormat="false" ht="14.65" hidden="false" customHeight="false" outlineLevel="0" collapsed="false">
      <c r="A1909" s="0" t="n">
        <v>-0.0026</v>
      </c>
      <c r="B1909" s="0" t="n">
        <v>-0.8</v>
      </c>
      <c r="C1909" s="0" t="n">
        <f aca="false">(A1909+$A$2211)*$E$2</f>
        <v>19070</v>
      </c>
      <c r="D1909" s="0" t="n">
        <f aca="false">B1909+$B$2211</f>
        <v>0.44</v>
      </c>
    </row>
    <row r="1910" customFormat="false" ht="14.65" hidden="false" customHeight="false" outlineLevel="0" collapsed="false">
      <c r="A1910" s="0" t="n">
        <v>-0.00259</v>
      </c>
      <c r="B1910" s="0" t="n">
        <v>-0.68</v>
      </c>
      <c r="C1910" s="0" t="n">
        <f aca="false">(A1910+$A$2211)*$E$2</f>
        <v>19080</v>
      </c>
      <c r="D1910" s="0" t="n">
        <f aca="false">B1910+$B$2211</f>
        <v>0.56</v>
      </c>
    </row>
    <row r="1911" customFormat="false" ht="14.65" hidden="false" customHeight="false" outlineLevel="0" collapsed="false">
      <c r="A1911" s="0" t="n">
        <v>-0.00258</v>
      </c>
      <c r="B1911" s="0" t="n">
        <v>-0.68</v>
      </c>
      <c r="C1911" s="0" t="n">
        <f aca="false">(A1911+$A$2211)*$E$2</f>
        <v>19090</v>
      </c>
      <c r="D1911" s="0" t="n">
        <f aca="false">B1911+$B$2211</f>
        <v>0.56</v>
      </c>
    </row>
    <row r="1912" customFormat="false" ht="14.65" hidden="false" customHeight="false" outlineLevel="0" collapsed="false">
      <c r="A1912" s="0" t="n">
        <v>-0.00257</v>
      </c>
      <c r="B1912" s="0" t="n">
        <v>-0.64</v>
      </c>
      <c r="C1912" s="0" t="n">
        <f aca="false">(A1912+$A$2211)*$E$2</f>
        <v>19100</v>
      </c>
      <c r="D1912" s="0" t="n">
        <f aca="false">B1912+$B$2211</f>
        <v>0.6</v>
      </c>
    </row>
    <row r="1913" customFormat="false" ht="14.65" hidden="false" customHeight="false" outlineLevel="0" collapsed="false">
      <c r="A1913" s="0" t="n">
        <v>-0.00256</v>
      </c>
      <c r="B1913" s="0" t="n">
        <v>-0.68</v>
      </c>
      <c r="C1913" s="0" t="n">
        <f aca="false">(A1913+$A$2211)*$E$2</f>
        <v>19110</v>
      </c>
      <c r="D1913" s="0" t="n">
        <f aca="false">B1913+$B$2211</f>
        <v>0.56</v>
      </c>
    </row>
    <row r="1914" customFormat="false" ht="14.65" hidden="false" customHeight="false" outlineLevel="0" collapsed="false">
      <c r="A1914" s="0" t="n">
        <v>-0.00255</v>
      </c>
      <c r="B1914" s="0" t="n">
        <v>-0.68</v>
      </c>
      <c r="C1914" s="0" t="n">
        <f aca="false">(A1914+$A$2211)*$E$2</f>
        <v>19120</v>
      </c>
      <c r="D1914" s="0" t="n">
        <f aca="false">B1914+$B$2211</f>
        <v>0.56</v>
      </c>
    </row>
    <row r="1915" customFormat="false" ht="14.65" hidden="false" customHeight="false" outlineLevel="0" collapsed="false">
      <c r="A1915" s="0" t="n">
        <v>-0.00254</v>
      </c>
      <c r="B1915" s="0" t="n">
        <v>-0.68</v>
      </c>
      <c r="C1915" s="0" t="n">
        <f aca="false">(A1915+$A$2211)*$E$2</f>
        <v>19130</v>
      </c>
      <c r="D1915" s="0" t="n">
        <f aca="false">B1915+$B$2211</f>
        <v>0.56</v>
      </c>
    </row>
    <row r="1916" customFormat="false" ht="14.65" hidden="false" customHeight="false" outlineLevel="0" collapsed="false">
      <c r="A1916" s="0" t="n">
        <v>-0.00253</v>
      </c>
      <c r="B1916" s="0" t="n">
        <v>-0.68</v>
      </c>
      <c r="C1916" s="0" t="n">
        <f aca="false">(A1916+$A$2211)*$E$2</f>
        <v>19140</v>
      </c>
      <c r="D1916" s="0" t="n">
        <f aca="false">B1916+$B$2211</f>
        <v>0.56</v>
      </c>
    </row>
    <row r="1917" customFormat="false" ht="14.65" hidden="false" customHeight="false" outlineLevel="0" collapsed="false">
      <c r="A1917" s="0" t="n">
        <v>-0.00252</v>
      </c>
      <c r="B1917" s="0" t="n">
        <v>-0.72</v>
      </c>
      <c r="C1917" s="0" t="n">
        <f aca="false">(A1917+$A$2211)*$E$2</f>
        <v>19150</v>
      </c>
      <c r="D1917" s="0" t="n">
        <f aca="false">B1917+$B$2211</f>
        <v>0.52</v>
      </c>
    </row>
    <row r="1918" customFormat="false" ht="14.65" hidden="false" customHeight="false" outlineLevel="0" collapsed="false">
      <c r="A1918" s="0" t="n">
        <v>-0.00251</v>
      </c>
      <c r="B1918" s="0" t="n">
        <v>-0.64</v>
      </c>
      <c r="C1918" s="0" t="n">
        <f aca="false">(A1918+$A$2211)*$E$2</f>
        <v>19160</v>
      </c>
      <c r="D1918" s="0" t="n">
        <f aca="false">B1918+$B$2211</f>
        <v>0.6</v>
      </c>
    </row>
    <row r="1919" customFormat="false" ht="14.65" hidden="false" customHeight="false" outlineLevel="0" collapsed="false">
      <c r="A1919" s="0" t="n">
        <v>-0.0025</v>
      </c>
      <c r="B1919" s="0" t="n">
        <v>-0.64</v>
      </c>
      <c r="C1919" s="0" t="n">
        <f aca="false">(A1919+$A$2211)*$E$2</f>
        <v>19170</v>
      </c>
      <c r="D1919" s="0" t="n">
        <f aca="false">B1919+$B$2211</f>
        <v>0.6</v>
      </c>
    </row>
    <row r="1920" customFormat="false" ht="14.65" hidden="false" customHeight="false" outlineLevel="0" collapsed="false">
      <c r="A1920" s="0" t="n">
        <v>-0.00249</v>
      </c>
      <c r="B1920" s="0" t="n">
        <v>-0.64</v>
      </c>
      <c r="C1920" s="0" t="n">
        <f aca="false">(A1920+$A$2211)*$E$2</f>
        <v>19180</v>
      </c>
      <c r="D1920" s="0" t="n">
        <f aca="false">B1920+$B$2211</f>
        <v>0.6</v>
      </c>
    </row>
    <row r="1921" customFormat="false" ht="14.65" hidden="false" customHeight="false" outlineLevel="0" collapsed="false">
      <c r="A1921" s="0" t="n">
        <v>-0.00248</v>
      </c>
      <c r="B1921" s="0" t="n">
        <v>-0.56</v>
      </c>
      <c r="C1921" s="0" t="n">
        <f aca="false">(A1921+$A$2211)*$E$2</f>
        <v>19190</v>
      </c>
      <c r="D1921" s="0" t="n">
        <f aca="false">B1921+$B$2211</f>
        <v>0.68</v>
      </c>
    </row>
    <row r="1922" customFormat="false" ht="14.65" hidden="false" customHeight="false" outlineLevel="0" collapsed="false">
      <c r="A1922" s="0" t="n">
        <v>-0.00247</v>
      </c>
      <c r="B1922" s="0" t="n">
        <v>-0.6</v>
      </c>
      <c r="C1922" s="0" t="n">
        <f aca="false">(A1922+$A$2211)*$E$2</f>
        <v>19200</v>
      </c>
      <c r="D1922" s="0" t="n">
        <f aca="false">B1922+$B$2211</f>
        <v>0.64</v>
      </c>
    </row>
    <row r="1923" customFormat="false" ht="14.65" hidden="false" customHeight="false" outlineLevel="0" collapsed="false">
      <c r="A1923" s="0" t="n">
        <v>-0.00246</v>
      </c>
      <c r="B1923" s="0" t="n">
        <v>-0.56</v>
      </c>
      <c r="C1923" s="0" t="n">
        <f aca="false">(A1923+$A$2211)*$E$2</f>
        <v>19210</v>
      </c>
      <c r="D1923" s="0" t="n">
        <f aca="false">B1923+$B$2211</f>
        <v>0.68</v>
      </c>
    </row>
    <row r="1924" customFormat="false" ht="14.65" hidden="false" customHeight="false" outlineLevel="0" collapsed="false">
      <c r="A1924" s="0" t="n">
        <v>-0.00245</v>
      </c>
      <c r="B1924" s="0" t="n">
        <v>-0.52</v>
      </c>
      <c r="C1924" s="0" t="n">
        <f aca="false">(A1924+$A$2211)*$E$2</f>
        <v>19220</v>
      </c>
      <c r="D1924" s="0" t="n">
        <f aca="false">B1924+$B$2211</f>
        <v>0.72</v>
      </c>
    </row>
    <row r="1925" customFormat="false" ht="14.65" hidden="false" customHeight="false" outlineLevel="0" collapsed="false">
      <c r="A1925" s="0" t="n">
        <v>-0.00244</v>
      </c>
      <c r="B1925" s="0" t="n">
        <v>-0.56</v>
      </c>
      <c r="C1925" s="0" t="n">
        <f aca="false">(A1925+$A$2211)*$E$2</f>
        <v>19230</v>
      </c>
      <c r="D1925" s="0" t="n">
        <f aca="false">B1925+$B$2211</f>
        <v>0.68</v>
      </c>
    </row>
    <row r="1926" customFormat="false" ht="14.65" hidden="false" customHeight="false" outlineLevel="0" collapsed="false">
      <c r="A1926" s="0" t="n">
        <v>-0.00243</v>
      </c>
      <c r="B1926" s="0" t="n">
        <v>-0.56</v>
      </c>
      <c r="C1926" s="0" t="n">
        <f aca="false">(A1926+$A$2211)*$E$2</f>
        <v>19240</v>
      </c>
      <c r="D1926" s="0" t="n">
        <f aca="false">B1926+$B$2211</f>
        <v>0.68</v>
      </c>
    </row>
    <row r="1927" customFormat="false" ht="14.65" hidden="false" customHeight="false" outlineLevel="0" collapsed="false">
      <c r="A1927" s="0" t="n">
        <v>-0.00242</v>
      </c>
      <c r="B1927" s="0" t="n">
        <v>-0.64</v>
      </c>
      <c r="C1927" s="0" t="n">
        <f aca="false">(A1927+$A$2211)*$E$2</f>
        <v>19250</v>
      </c>
      <c r="D1927" s="0" t="n">
        <f aca="false">B1927+$B$2211</f>
        <v>0.6</v>
      </c>
    </row>
    <row r="1928" customFormat="false" ht="14.65" hidden="false" customHeight="false" outlineLevel="0" collapsed="false">
      <c r="A1928" s="0" t="n">
        <v>-0.00241</v>
      </c>
      <c r="B1928" s="0" t="n">
        <v>-0.72</v>
      </c>
      <c r="C1928" s="0" t="n">
        <f aca="false">(A1928+$A$2211)*$E$2</f>
        <v>19260</v>
      </c>
      <c r="D1928" s="0" t="n">
        <f aca="false">B1928+$B$2211</f>
        <v>0.52</v>
      </c>
    </row>
    <row r="1929" customFormat="false" ht="14.65" hidden="false" customHeight="false" outlineLevel="0" collapsed="false">
      <c r="A1929" s="0" t="n">
        <v>-0.0024</v>
      </c>
      <c r="B1929" s="0" t="n">
        <v>-0.56</v>
      </c>
      <c r="C1929" s="0" t="n">
        <f aca="false">(A1929+$A$2211)*$E$2</f>
        <v>19270</v>
      </c>
      <c r="D1929" s="0" t="n">
        <f aca="false">B1929+$B$2211</f>
        <v>0.68</v>
      </c>
    </row>
    <row r="1930" customFormat="false" ht="14.65" hidden="false" customHeight="false" outlineLevel="0" collapsed="false">
      <c r="A1930" s="0" t="n">
        <v>-0.00239</v>
      </c>
      <c r="B1930" s="0" t="n">
        <v>-0.56</v>
      </c>
      <c r="C1930" s="0" t="n">
        <f aca="false">(A1930+$A$2211)*$E$2</f>
        <v>19280</v>
      </c>
      <c r="D1930" s="0" t="n">
        <f aca="false">B1930+$B$2211</f>
        <v>0.68</v>
      </c>
    </row>
    <row r="1931" customFormat="false" ht="14.65" hidden="false" customHeight="false" outlineLevel="0" collapsed="false">
      <c r="A1931" s="0" t="n">
        <v>-0.00238</v>
      </c>
      <c r="B1931" s="0" t="n">
        <v>-0.64</v>
      </c>
      <c r="C1931" s="0" t="n">
        <f aca="false">(A1931+$A$2211)*$E$2</f>
        <v>19290</v>
      </c>
      <c r="D1931" s="0" t="n">
        <f aca="false">B1931+$B$2211</f>
        <v>0.6</v>
      </c>
    </row>
    <row r="1932" customFormat="false" ht="14.65" hidden="false" customHeight="false" outlineLevel="0" collapsed="false">
      <c r="A1932" s="0" t="n">
        <v>-0.00237</v>
      </c>
      <c r="B1932" s="0" t="n">
        <v>-0.6</v>
      </c>
      <c r="C1932" s="0" t="n">
        <f aca="false">(A1932+$A$2211)*$E$2</f>
        <v>19300</v>
      </c>
      <c r="D1932" s="0" t="n">
        <f aca="false">B1932+$B$2211</f>
        <v>0.64</v>
      </c>
    </row>
    <row r="1933" customFormat="false" ht="14.65" hidden="false" customHeight="false" outlineLevel="0" collapsed="false">
      <c r="A1933" s="0" t="n">
        <v>-0.00236</v>
      </c>
      <c r="B1933" s="0" t="n">
        <v>-0.6</v>
      </c>
      <c r="C1933" s="0" t="n">
        <f aca="false">(A1933+$A$2211)*$E$2</f>
        <v>19310</v>
      </c>
      <c r="D1933" s="0" t="n">
        <f aca="false">B1933+$B$2211</f>
        <v>0.64</v>
      </c>
    </row>
    <row r="1934" customFormat="false" ht="14.65" hidden="false" customHeight="false" outlineLevel="0" collapsed="false">
      <c r="A1934" s="0" t="n">
        <v>-0.00235</v>
      </c>
      <c r="B1934" s="0" t="n">
        <v>-0.52</v>
      </c>
      <c r="C1934" s="0" t="n">
        <f aca="false">(A1934+$A$2211)*$E$2</f>
        <v>19320</v>
      </c>
      <c r="D1934" s="0" t="n">
        <f aca="false">B1934+$B$2211</f>
        <v>0.72</v>
      </c>
    </row>
    <row r="1935" customFormat="false" ht="14.65" hidden="false" customHeight="false" outlineLevel="0" collapsed="false">
      <c r="A1935" s="0" t="n">
        <v>-0.00234</v>
      </c>
      <c r="B1935" s="0" t="n">
        <v>-0.56</v>
      </c>
      <c r="C1935" s="0" t="n">
        <f aca="false">(A1935+$A$2211)*$E$2</f>
        <v>19330</v>
      </c>
      <c r="D1935" s="0" t="n">
        <f aca="false">B1935+$B$2211</f>
        <v>0.68</v>
      </c>
    </row>
    <row r="1936" customFormat="false" ht="14.65" hidden="false" customHeight="false" outlineLevel="0" collapsed="false">
      <c r="A1936" s="0" t="n">
        <v>-0.00233</v>
      </c>
      <c r="B1936" s="0" t="n">
        <v>-0.64</v>
      </c>
      <c r="C1936" s="0" t="n">
        <f aca="false">(A1936+$A$2211)*$E$2</f>
        <v>19340</v>
      </c>
      <c r="D1936" s="0" t="n">
        <f aca="false">B1936+$B$2211</f>
        <v>0.6</v>
      </c>
    </row>
    <row r="1937" customFormat="false" ht="14.65" hidden="false" customHeight="false" outlineLevel="0" collapsed="false">
      <c r="A1937" s="0" t="n">
        <v>-0.00232</v>
      </c>
      <c r="B1937" s="0" t="n">
        <v>-0.6</v>
      </c>
      <c r="C1937" s="0" t="n">
        <f aca="false">(A1937+$A$2211)*$E$2</f>
        <v>19350</v>
      </c>
      <c r="D1937" s="0" t="n">
        <f aca="false">B1937+$B$2211</f>
        <v>0.64</v>
      </c>
    </row>
    <row r="1938" customFormat="false" ht="14.65" hidden="false" customHeight="false" outlineLevel="0" collapsed="false">
      <c r="A1938" s="0" t="n">
        <v>-0.00231</v>
      </c>
      <c r="B1938" s="0" t="n">
        <v>-0.52</v>
      </c>
      <c r="C1938" s="0" t="n">
        <f aca="false">(A1938+$A$2211)*$E$2</f>
        <v>19360</v>
      </c>
      <c r="D1938" s="0" t="n">
        <f aca="false">B1938+$B$2211</f>
        <v>0.72</v>
      </c>
    </row>
    <row r="1939" customFormat="false" ht="14.65" hidden="false" customHeight="false" outlineLevel="0" collapsed="false">
      <c r="A1939" s="0" t="n">
        <v>-0.0023</v>
      </c>
      <c r="B1939" s="0" t="n">
        <v>-0.56</v>
      </c>
      <c r="C1939" s="0" t="n">
        <f aca="false">(A1939+$A$2211)*$E$2</f>
        <v>19370</v>
      </c>
      <c r="D1939" s="0" t="n">
        <f aca="false">B1939+$B$2211</f>
        <v>0.68</v>
      </c>
    </row>
    <row r="1940" customFormat="false" ht="14.65" hidden="false" customHeight="false" outlineLevel="0" collapsed="false">
      <c r="A1940" s="0" t="n">
        <v>-0.00229</v>
      </c>
      <c r="B1940" s="0" t="n">
        <v>-0.56</v>
      </c>
      <c r="C1940" s="0" t="n">
        <f aca="false">(A1940+$A$2211)*$E$2</f>
        <v>19380</v>
      </c>
      <c r="D1940" s="0" t="n">
        <f aca="false">B1940+$B$2211</f>
        <v>0.68</v>
      </c>
    </row>
    <row r="1941" customFormat="false" ht="14.65" hidden="false" customHeight="false" outlineLevel="0" collapsed="false">
      <c r="A1941" s="0" t="n">
        <v>-0.00228</v>
      </c>
      <c r="B1941" s="0" t="n">
        <v>-0.56</v>
      </c>
      <c r="C1941" s="0" t="n">
        <f aca="false">(A1941+$A$2211)*$E$2</f>
        <v>19390</v>
      </c>
      <c r="D1941" s="0" t="n">
        <f aca="false">B1941+$B$2211</f>
        <v>0.68</v>
      </c>
    </row>
    <row r="1942" customFormat="false" ht="14.65" hidden="false" customHeight="false" outlineLevel="0" collapsed="false">
      <c r="A1942" s="0" t="n">
        <v>-0.00227</v>
      </c>
      <c r="B1942" s="0" t="n">
        <v>-0.68</v>
      </c>
      <c r="C1942" s="0" t="n">
        <f aca="false">(A1942+$A$2211)*$E$2</f>
        <v>19400</v>
      </c>
      <c r="D1942" s="0" t="n">
        <f aca="false">B1942+$B$2211</f>
        <v>0.56</v>
      </c>
    </row>
    <row r="1943" customFormat="false" ht="14.65" hidden="false" customHeight="false" outlineLevel="0" collapsed="false">
      <c r="A1943" s="0" t="n">
        <v>-0.00226</v>
      </c>
      <c r="B1943" s="0" t="n">
        <v>-0.52</v>
      </c>
      <c r="C1943" s="0" t="n">
        <f aca="false">(A1943+$A$2211)*$E$2</f>
        <v>19410</v>
      </c>
      <c r="D1943" s="0" t="n">
        <f aca="false">B1943+$B$2211</f>
        <v>0.72</v>
      </c>
    </row>
    <row r="1944" customFormat="false" ht="14.65" hidden="false" customHeight="false" outlineLevel="0" collapsed="false">
      <c r="A1944" s="0" t="n">
        <v>-0.00225</v>
      </c>
      <c r="B1944" s="0" t="n">
        <v>-0.64</v>
      </c>
      <c r="C1944" s="0" t="n">
        <f aca="false">(A1944+$A$2211)*$E$2</f>
        <v>19420</v>
      </c>
      <c r="D1944" s="0" t="n">
        <f aca="false">B1944+$B$2211</f>
        <v>0.6</v>
      </c>
    </row>
    <row r="1945" customFormat="false" ht="14.65" hidden="false" customHeight="false" outlineLevel="0" collapsed="false">
      <c r="A1945" s="0" t="n">
        <v>-0.00224</v>
      </c>
      <c r="B1945" s="0" t="n">
        <v>-0.52</v>
      </c>
      <c r="C1945" s="0" t="n">
        <f aca="false">(A1945+$A$2211)*$E$2</f>
        <v>19430</v>
      </c>
      <c r="D1945" s="0" t="n">
        <f aca="false">B1945+$B$2211</f>
        <v>0.72</v>
      </c>
    </row>
    <row r="1946" customFormat="false" ht="14.65" hidden="false" customHeight="false" outlineLevel="0" collapsed="false">
      <c r="A1946" s="0" t="n">
        <v>-0.00223</v>
      </c>
      <c r="B1946" s="0" t="n">
        <v>-0.56</v>
      </c>
      <c r="C1946" s="0" t="n">
        <f aca="false">(A1946+$A$2211)*$E$2</f>
        <v>19440</v>
      </c>
      <c r="D1946" s="0" t="n">
        <f aca="false">B1946+$B$2211</f>
        <v>0.68</v>
      </c>
    </row>
    <row r="1947" customFormat="false" ht="14.65" hidden="false" customHeight="false" outlineLevel="0" collapsed="false">
      <c r="A1947" s="0" t="n">
        <v>-0.00222</v>
      </c>
      <c r="B1947" s="0" t="n">
        <v>-0.6</v>
      </c>
      <c r="C1947" s="0" t="n">
        <f aca="false">(A1947+$A$2211)*$E$2</f>
        <v>19450</v>
      </c>
      <c r="D1947" s="0" t="n">
        <f aca="false">B1947+$B$2211</f>
        <v>0.64</v>
      </c>
    </row>
    <row r="1948" customFormat="false" ht="14.65" hidden="false" customHeight="false" outlineLevel="0" collapsed="false">
      <c r="A1948" s="0" t="n">
        <v>-0.00221</v>
      </c>
      <c r="B1948" s="0" t="n">
        <v>-0.48</v>
      </c>
      <c r="C1948" s="0" t="n">
        <f aca="false">(A1948+$A$2211)*$E$2</f>
        <v>19460</v>
      </c>
      <c r="D1948" s="0" t="n">
        <f aca="false">B1948+$B$2211</f>
        <v>0.76</v>
      </c>
    </row>
    <row r="1949" customFormat="false" ht="14.65" hidden="false" customHeight="false" outlineLevel="0" collapsed="false">
      <c r="A1949" s="0" t="n">
        <v>-0.0022</v>
      </c>
      <c r="B1949" s="0" t="n">
        <v>-0.56</v>
      </c>
      <c r="C1949" s="0" t="n">
        <f aca="false">(A1949+$A$2211)*$E$2</f>
        <v>19470</v>
      </c>
      <c r="D1949" s="0" t="n">
        <f aca="false">B1949+$B$2211</f>
        <v>0.68</v>
      </c>
    </row>
    <row r="1950" customFormat="false" ht="14.65" hidden="false" customHeight="false" outlineLevel="0" collapsed="false">
      <c r="A1950" s="0" t="n">
        <v>-0.00219</v>
      </c>
      <c r="B1950" s="0" t="n">
        <v>-0.72</v>
      </c>
      <c r="C1950" s="0" t="n">
        <f aca="false">(A1950+$A$2211)*$E$2</f>
        <v>19480</v>
      </c>
      <c r="D1950" s="0" t="n">
        <f aca="false">B1950+$B$2211</f>
        <v>0.52</v>
      </c>
    </row>
    <row r="1951" customFormat="false" ht="14.65" hidden="false" customHeight="false" outlineLevel="0" collapsed="false">
      <c r="A1951" s="0" t="n">
        <v>-0.00218</v>
      </c>
      <c r="B1951" s="0" t="n">
        <v>-0.52</v>
      </c>
      <c r="C1951" s="0" t="n">
        <f aca="false">(A1951+$A$2211)*$E$2</f>
        <v>19490</v>
      </c>
      <c r="D1951" s="0" t="n">
        <f aca="false">B1951+$B$2211</f>
        <v>0.72</v>
      </c>
    </row>
    <row r="1952" customFormat="false" ht="14.65" hidden="false" customHeight="false" outlineLevel="0" collapsed="false">
      <c r="A1952" s="0" t="n">
        <v>-0.00217</v>
      </c>
      <c r="B1952" s="0" t="n">
        <v>-0.56</v>
      </c>
      <c r="C1952" s="0" t="n">
        <f aca="false">(A1952+$A$2211)*$E$2</f>
        <v>19500</v>
      </c>
      <c r="D1952" s="0" t="n">
        <f aca="false">B1952+$B$2211</f>
        <v>0.68</v>
      </c>
    </row>
    <row r="1953" customFormat="false" ht="14.65" hidden="false" customHeight="false" outlineLevel="0" collapsed="false">
      <c r="A1953" s="0" t="n">
        <v>-0.00216</v>
      </c>
      <c r="B1953" s="0" t="n">
        <v>-0.64</v>
      </c>
      <c r="C1953" s="0" t="n">
        <f aca="false">(A1953+$A$2211)*$E$2</f>
        <v>19510</v>
      </c>
      <c r="D1953" s="0" t="n">
        <f aca="false">B1953+$B$2211</f>
        <v>0.6</v>
      </c>
    </row>
    <row r="1954" customFormat="false" ht="14.65" hidden="false" customHeight="false" outlineLevel="0" collapsed="false">
      <c r="A1954" s="0" t="n">
        <v>-0.00215</v>
      </c>
      <c r="B1954" s="0" t="n">
        <v>-0.6</v>
      </c>
      <c r="C1954" s="0" t="n">
        <f aca="false">(A1954+$A$2211)*$E$2</f>
        <v>19520</v>
      </c>
      <c r="D1954" s="0" t="n">
        <f aca="false">B1954+$B$2211</f>
        <v>0.64</v>
      </c>
    </row>
    <row r="1955" customFormat="false" ht="14.65" hidden="false" customHeight="false" outlineLevel="0" collapsed="false">
      <c r="A1955" s="0" t="n">
        <v>-0.00214</v>
      </c>
      <c r="B1955" s="0" t="n">
        <v>-0.56</v>
      </c>
      <c r="C1955" s="0" t="n">
        <f aca="false">(A1955+$A$2211)*$E$2</f>
        <v>19530</v>
      </c>
      <c r="D1955" s="0" t="n">
        <f aca="false">B1955+$B$2211</f>
        <v>0.68</v>
      </c>
    </row>
    <row r="1956" customFormat="false" ht="14.65" hidden="false" customHeight="false" outlineLevel="0" collapsed="false">
      <c r="A1956" s="0" t="n">
        <v>-0.00213</v>
      </c>
      <c r="B1956" s="0" t="n">
        <v>-0.64</v>
      </c>
      <c r="C1956" s="0" t="n">
        <f aca="false">(A1956+$A$2211)*$E$2</f>
        <v>19540</v>
      </c>
      <c r="D1956" s="0" t="n">
        <f aca="false">B1956+$B$2211</f>
        <v>0.6</v>
      </c>
    </row>
    <row r="1957" customFormat="false" ht="14.65" hidden="false" customHeight="false" outlineLevel="0" collapsed="false">
      <c r="A1957" s="0" t="n">
        <v>-0.00212</v>
      </c>
      <c r="B1957" s="0" t="n">
        <v>-0.56</v>
      </c>
      <c r="C1957" s="0" t="n">
        <f aca="false">(A1957+$A$2211)*$E$2</f>
        <v>19550</v>
      </c>
      <c r="D1957" s="0" t="n">
        <f aca="false">B1957+$B$2211</f>
        <v>0.68</v>
      </c>
    </row>
    <row r="1958" customFormat="false" ht="14.65" hidden="false" customHeight="false" outlineLevel="0" collapsed="false">
      <c r="A1958" s="0" t="n">
        <v>-0.00211</v>
      </c>
      <c r="B1958" s="0" t="n">
        <v>-0.52</v>
      </c>
      <c r="C1958" s="0" t="n">
        <f aca="false">(A1958+$A$2211)*$E$2</f>
        <v>19560</v>
      </c>
      <c r="D1958" s="0" t="n">
        <f aca="false">B1958+$B$2211</f>
        <v>0.72</v>
      </c>
    </row>
    <row r="1959" customFormat="false" ht="14.65" hidden="false" customHeight="false" outlineLevel="0" collapsed="false">
      <c r="A1959" s="0" t="n">
        <v>-0.0021</v>
      </c>
      <c r="B1959" s="0" t="n">
        <v>4.08</v>
      </c>
      <c r="C1959" s="0" t="n">
        <f aca="false">(A1959+$A$2211)*$E$2</f>
        <v>19570</v>
      </c>
      <c r="D1959" s="0" t="n">
        <f aca="false">B1959+$B$2211</f>
        <v>5.32</v>
      </c>
    </row>
    <row r="1960" customFormat="false" ht="14.65" hidden="false" customHeight="false" outlineLevel="0" collapsed="false">
      <c r="A1960" s="0" t="n">
        <v>-0.00209</v>
      </c>
      <c r="B1960" s="0" t="n">
        <v>4.32</v>
      </c>
      <c r="C1960" s="0" t="n">
        <f aca="false">(A1960+$A$2211)*$E$2</f>
        <v>19580</v>
      </c>
      <c r="D1960" s="0" t="n">
        <f aca="false">B1960+$B$2211</f>
        <v>5.56</v>
      </c>
    </row>
    <row r="1961" customFormat="false" ht="14.65" hidden="false" customHeight="false" outlineLevel="0" collapsed="false">
      <c r="A1961" s="0" t="n">
        <v>-0.00208</v>
      </c>
      <c r="B1961" s="0" t="n">
        <v>4.2</v>
      </c>
      <c r="C1961" s="0" t="n">
        <f aca="false">(A1961+$A$2211)*$E$2</f>
        <v>19590</v>
      </c>
      <c r="D1961" s="0" t="n">
        <f aca="false">B1961+$B$2211</f>
        <v>5.44</v>
      </c>
    </row>
    <row r="1962" customFormat="false" ht="14.65" hidden="false" customHeight="false" outlineLevel="0" collapsed="false">
      <c r="A1962" s="0" t="n">
        <v>-0.00207</v>
      </c>
      <c r="B1962" s="0" t="n">
        <v>4.2</v>
      </c>
      <c r="C1962" s="0" t="n">
        <f aca="false">(A1962+$A$2211)*$E$2</f>
        <v>19600</v>
      </c>
      <c r="D1962" s="0" t="n">
        <f aca="false">B1962+$B$2211</f>
        <v>5.44</v>
      </c>
    </row>
    <row r="1963" customFormat="false" ht="14.65" hidden="false" customHeight="false" outlineLevel="0" collapsed="false">
      <c r="A1963" s="0" t="n">
        <v>-0.00206</v>
      </c>
      <c r="B1963" s="0" t="n">
        <v>4.08</v>
      </c>
      <c r="C1963" s="0" t="n">
        <f aca="false">(A1963+$A$2211)*$E$2</f>
        <v>19610</v>
      </c>
      <c r="D1963" s="0" t="n">
        <f aca="false">B1963+$B$2211</f>
        <v>5.32</v>
      </c>
    </row>
    <row r="1964" customFormat="false" ht="14.65" hidden="false" customHeight="false" outlineLevel="0" collapsed="false">
      <c r="A1964" s="0" t="n">
        <v>-0.00205</v>
      </c>
      <c r="B1964" s="0" t="n">
        <v>4</v>
      </c>
      <c r="C1964" s="0" t="n">
        <f aca="false">(A1964+$A$2211)*$E$2</f>
        <v>19620</v>
      </c>
      <c r="D1964" s="0" t="n">
        <f aca="false">B1964+$B$2211</f>
        <v>5.24</v>
      </c>
    </row>
    <row r="1965" customFormat="false" ht="14.65" hidden="false" customHeight="false" outlineLevel="0" collapsed="false">
      <c r="A1965" s="0" t="n">
        <v>-0.00204</v>
      </c>
      <c r="B1965" s="0" t="n">
        <v>4</v>
      </c>
      <c r="C1965" s="0" t="n">
        <f aca="false">(A1965+$A$2211)*$E$2</f>
        <v>19630</v>
      </c>
      <c r="D1965" s="0" t="n">
        <f aca="false">B1965+$B$2211</f>
        <v>5.24</v>
      </c>
    </row>
    <row r="1966" customFormat="false" ht="14.65" hidden="false" customHeight="false" outlineLevel="0" collapsed="false">
      <c r="A1966" s="0" t="n">
        <v>-0.00203</v>
      </c>
      <c r="B1966" s="0" t="n">
        <v>4.04</v>
      </c>
      <c r="C1966" s="0" t="n">
        <f aca="false">(A1966+$A$2211)*$E$2</f>
        <v>19640</v>
      </c>
      <c r="D1966" s="0" t="n">
        <f aca="false">B1966+$B$2211</f>
        <v>5.28</v>
      </c>
    </row>
    <row r="1967" customFormat="false" ht="14.65" hidden="false" customHeight="false" outlineLevel="0" collapsed="false">
      <c r="A1967" s="0" t="n">
        <v>-0.00202</v>
      </c>
      <c r="B1967" s="0" t="n">
        <v>4.04</v>
      </c>
      <c r="C1967" s="0" t="n">
        <f aca="false">(A1967+$A$2211)*$E$2</f>
        <v>19650</v>
      </c>
      <c r="D1967" s="0" t="n">
        <f aca="false">B1967+$B$2211</f>
        <v>5.28</v>
      </c>
    </row>
    <row r="1968" customFormat="false" ht="14.65" hidden="false" customHeight="false" outlineLevel="0" collapsed="false">
      <c r="A1968" s="0" t="n">
        <v>-0.00201</v>
      </c>
      <c r="B1968" s="0" t="n">
        <v>4</v>
      </c>
      <c r="C1968" s="0" t="n">
        <f aca="false">(A1968+$A$2211)*$E$2</f>
        <v>19660</v>
      </c>
      <c r="D1968" s="0" t="n">
        <f aca="false">B1968+$B$2211</f>
        <v>5.24</v>
      </c>
    </row>
    <row r="1969" customFormat="false" ht="14.65" hidden="false" customHeight="false" outlineLevel="0" collapsed="false">
      <c r="A1969" s="0" t="n">
        <v>-0.002</v>
      </c>
      <c r="B1969" s="0" t="n">
        <v>3.92</v>
      </c>
      <c r="C1969" s="0" t="n">
        <f aca="false">(A1969+$A$2211)*$E$2</f>
        <v>19670</v>
      </c>
      <c r="D1969" s="0" t="n">
        <f aca="false">B1969+$B$2211</f>
        <v>5.16</v>
      </c>
    </row>
    <row r="1970" customFormat="false" ht="14.65" hidden="false" customHeight="false" outlineLevel="0" collapsed="false">
      <c r="A1970" s="0" t="n">
        <v>-0.00199</v>
      </c>
      <c r="B1970" s="0" t="n">
        <v>3.84</v>
      </c>
      <c r="C1970" s="0" t="n">
        <f aca="false">(A1970+$A$2211)*$E$2</f>
        <v>19680</v>
      </c>
      <c r="D1970" s="0" t="n">
        <f aca="false">B1970+$B$2211</f>
        <v>5.08</v>
      </c>
    </row>
    <row r="1971" customFormat="false" ht="14.65" hidden="false" customHeight="false" outlineLevel="0" collapsed="false">
      <c r="A1971" s="0" t="n">
        <v>-0.00198</v>
      </c>
      <c r="B1971" s="0" t="n">
        <v>3.96</v>
      </c>
      <c r="C1971" s="0" t="n">
        <f aca="false">(A1971+$A$2211)*$E$2</f>
        <v>19690</v>
      </c>
      <c r="D1971" s="0" t="n">
        <f aca="false">B1971+$B$2211</f>
        <v>5.2</v>
      </c>
    </row>
    <row r="1972" customFormat="false" ht="14.65" hidden="false" customHeight="false" outlineLevel="0" collapsed="false">
      <c r="A1972" s="0" t="n">
        <v>-0.00197</v>
      </c>
      <c r="B1972" s="0" t="n">
        <v>3.84</v>
      </c>
      <c r="C1972" s="0" t="n">
        <f aca="false">(A1972+$A$2211)*$E$2</f>
        <v>19700</v>
      </c>
      <c r="D1972" s="0" t="n">
        <f aca="false">B1972+$B$2211</f>
        <v>5.08</v>
      </c>
    </row>
    <row r="1973" customFormat="false" ht="14.65" hidden="false" customHeight="false" outlineLevel="0" collapsed="false">
      <c r="A1973" s="0" t="n">
        <v>-0.00196</v>
      </c>
      <c r="B1973" s="0" t="n">
        <v>3.88</v>
      </c>
      <c r="C1973" s="0" t="n">
        <f aca="false">(A1973+$A$2211)*$E$2</f>
        <v>19710</v>
      </c>
      <c r="D1973" s="0" t="n">
        <f aca="false">B1973+$B$2211</f>
        <v>5.12</v>
      </c>
    </row>
    <row r="1974" customFormat="false" ht="14.65" hidden="false" customHeight="false" outlineLevel="0" collapsed="false">
      <c r="A1974" s="0" t="n">
        <v>-0.00195</v>
      </c>
      <c r="B1974" s="0" t="n">
        <v>3.88</v>
      </c>
      <c r="C1974" s="0" t="n">
        <f aca="false">(A1974+$A$2211)*$E$2</f>
        <v>19720</v>
      </c>
      <c r="D1974" s="0" t="n">
        <f aca="false">B1974+$B$2211</f>
        <v>5.12</v>
      </c>
    </row>
    <row r="1975" customFormat="false" ht="14.65" hidden="false" customHeight="false" outlineLevel="0" collapsed="false">
      <c r="A1975" s="0" t="n">
        <v>-0.00194</v>
      </c>
      <c r="B1975" s="0" t="n">
        <v>3.92</v>
      </c>
      <c r="C1975" s="0" t="n">
        <f aca="false">(A1975+$A$2211)*$E$2</f>
        <v>19730</v>
      </c>
      <c r="D1975" s="0" t="n">
        <f aca="false">B1975+$B$2211</f>
        <v>5.16</v>
      </c>
    </row>
    <row r="1976" customFormat="false" ht="14.65" hidden="false" customHeight="false" outlineLevel="0" collapsed="false">
      <c r="A1976" s="0" t="n">
        <v>-0.00193</v>
      </c>
      <c r="B1976" s="0" t="n">
        <v>3.8</v>
      </c>
      <c r="C1976" s="0" t="n">
        <f aca="false">(A1976+$A$2211)*$E$2</f>
        <v>19740</v>
      </c>
      <c r="D1976" s="0" t="n">
        <f aca="false">B1976+$B$2211</f>
        <v>5.04</v>
      </c>
    </row>
    <row r="1977" customFormat="false" ht="14.65" hidden="false" customHeight="false" outlineLevel="0" collapsed="false">
      <c r="A1977" s="0" t="n">
        <v>-0.00192</v>
      </c>
      <c r="B1977" s="0" t="n">
        <v>3.8</v>
      </c>
      <c r="C1977" s="0" t="n">
        <f aca="false">(A1977+$A$2211)*$E$2</f>
        <v>19750</v>
      </c>
      <c r="D1977" s="0" t="n">
        <f aca="false">B1977+$B$2211</f>
        <v>5.04</v>
      </c>
    </row>
    <row r="1978" customFormat="false" ht="14.65" hidden="false" customHeight="false" outlineLevel="0" collapsed="false">
      <c r="A1978" s="0" t="n">
        <v>-0.00191</v>
      </c>
      <c r="B1978" s="0" t="n">
        <v>3.84</v>
      </c>
      <c r="C1978" s="0" t="n">
        <f aca="false">(A1978+$A$2211)*$E$2</f>
        <v>19760</v>
      </c>
      <c r="D1978" s="0" t="n">
        <f aca="false">B1978+$B$2211</f>
        <v>5.08</v>
      </c>
    </row>
    <row r="1979" customFormat="false" ht="14.65" hidden="false" customHeight="false" outlineLevel="0" collapsed="false">
      <c r="A1979" s="0" t="n">
        <v>-0.0019</v>
      </c>
      <c r="B1979" s="0" t="n">
        <v>3.88</v>
      </c>
      <c r="C1979" s="0" t="n">
        <f aca="false">(A1979+$A$2211)*$E$2</f>
        <v>19770</v>
      </c>
      <c r="D1979" s="0" t="n">
        <f aca="false">B1979+$B$2211</f>
        <v>5.12</v>
      </c>
    </row>
    <row r="1980" customFormat="false" ht="14.65" hidden="false" customHeight="false" outlineLevel="0" collapsed="false">
      <c r="A1980" s="0" t="n">
        <v>-0.00189</v>
      </c>
      <c r="B1980" s="0" t="n">
        <v>3.84</v>
      </c>
      <c r="C1980" s="0" t="n">
        <f aca="false">(A1980+$A$2211)*$E$2</f>
        <v>19780</v>
      </c>
      <c r="D1980" s="0" t="n">
        <f aca="false">B1980+$B$2211</f>
        <v>5.08</v>
      </c>
    </row>
    <row r="1981" customFormat="false" ht="14.65" hidden="false" customHeight="false" outlineLevel="0" collapsed="false">
      <c r="A1981" s="0" t="n">
        <v>-0.00188</v>
      </c>
      <c r="B1981" s="0" t="n">
        <v>3.88</v>
      </c>
      <c r="C1981" s="0" t="n">
        <f aca="false">(A1981+$A$2211)*$E$2</f>
        <v>19790</v>
      </c>
      <c r="D1981" s="0" t="n">
        <f aca="false">B1981+$B$2211</f>
        <v>5.12</v>
      </c>
    </row>
    <row r="1982" customFormat="false" ht="14.65" hidden="false" customHeight="false" outlineLevel="0" collapsed="false">
      <c r="A1982" s="0" t="n">
        <v>-0.00187</v>
      </c>
      <c r="B1982" s="0" t="n">
        <v>3.92</v>
      </c>
      <c r="C1982" s="0" t="n">
        <f aca="false">(A1982+$A$2211)*$E$2</f>
        <v>19800</v>
      </c>
      <c r="D1982" s="0" t="n">
        <f aca="false">B1982+$B$2211</f>
        <v>5.16</v>
      </c>
    </row>
    <row r="1983" customFormat="false" ht="14.65" hidden="false" customHeight="false" outlineLevel="0" collapsed="false">
      <c r="A1983" s="0" t="n">
        <v>-0.00186</v>
      </c>
      <c r="B1983" s="0" t="n">
        <v>3.8</v>
      </c>
      <c r="C1983" s="0" t="n">
        <f aca="false">(A1983+$A$2211)*$E$2</f>
        <v>19810</v>
      </c>
      <c r="D1983" s="0" t="n">
        <f aca="false">B1983+$B$2211</f>
        <v>5.04</v>
      </c>
    </row>
    <row r="1984" customFormat="false" ht="14.65" hidden="false" customHeight="false" outlineLevel="0" collapsed="false">
      <c r="A1984" s="0" t="n">
        <v>-0.00185</v>
      </c>
      <c r="B1984" s="0" t="n">
        <v>3.8</v>
      </c>
      <c r="C1984" s="0" t="n">
        <f aca="false">(A1984+$A$2211)*$E$2</f>
        <v>19820</v>
      </c>
      <c r="D1984" s="0" t="n">
        <f aca="false">B1984+$B$2211</f>
        <v>5.04</v>
      </c>
    </row>
    <row r="1985" customFormat="false" ht="14.65" hidden="false" customHeight="false" outlineLevel="0" collapsed="false">
      <c r="A1985" s="0" t="n">
        <v>-0.00184</v>
      </c>
      <c r="B1985" s="0" t="n">
        <v>3.8</v>
      </c>
      <c r="C1985" s="0" t="n">
        <f aca="false">(A1985+$A$2211)*$E$2</f>
        <v>19830</v>
      </c>
      <c r="D1985" s="0" t="n">
        <f aca="false">B1985+$B$2211</f>
        <v>5.04</v>
      </c>
    </row>
    <row r="1986" customFormat="false" ht="14.65" hidden="false" customHeight="false" outlineLevel="0" collapsed="false">
      <c r="A1986" s="0" t="n">
        <v>-0.00183</v>
      </c>
      <c r="B1986" s="0" t="n">
        <v>3.76</v>
      </c>
      <c r="C1986" s="0" t="n">
        <f aca="false">(A1986+$A$2211)*$E$2</f>
        <v>19840</v>
      </c>
      <c r="D1986" s="0" t="n">
        <f aca="false">B1986+$B$2211</f>
        <v>5</v>
      </c>
    </row>
    <row r="1987" customFormat="false" ht="14.65" hidden="false" customHeight="false" outlineLevel="0" collapsed="false">
      <c r="A1987" s="0" t="n">
        <v>-0.00182</v>
      </c>
      <c r="B1987" s="0" t="n">
        <v>3.8</v>
      </c>
      <c r="C1987" s="0" t="n">
        <f aca="false">(A1987+$A$2211)*$E$2</f>
        <v>19850</v>
      </c>
      <c r="D1987" s="0" t="n">
        <f aca="false">B1987+$B$2211</f>
        <v>5.04</v>
      </c>
    </row>
    <row r="1988" customFormat="false" ht="14.65" hidden="false" customHeight="false" outlineLevel="0" collapsed="false">
      <c r="A1988" s="0" t="n">
        <v>-0.00181</v>
      </c>
      <c r="B1988" s="0" t="n">
        <v>3.76</v>
      </c>
      <c r="C1988" s="0" t="n">
        <f aca="false">(A1988+$A$2211)*$E$2</f>
        <v>19860</v>
      </c>
      <c r="D1988" s="0" t="n">
        <f aca="false">B1988+$B$2211</f>
        <v>5</v>
      </c>
    </row>
    <row r="1989" customFormat="false" ht="14.65" hidden="false" customHeight="false" outlineLevel="0" collapsed="false">
      <c r="A1989" s="0" t="n">
        <v>-0.0018</v>
      </c>
      <c r="B1989" s="0" t="n">
        <v>3.8</v>
      </c>
      <c r="C1989" s="0" t="n">
        <f aca="false">(A1989+$A$2211)*$E$2</f>
        <v>19870</v>
      </c>
      <c r="D1989" s="0" t="n">
        <f aca="false">B1989+$B$2211</f>
        <v>5.04</v>
      </c>
    </row>
    <row r="1990" customFormat="false" ht="14.65" hidden="false" customHeight="false" outlineLevel="0" collapsed="false">
      <c r="A1990" s="0" t="n">
        <v>-0.00179</v>
      </c>
      <c r="B1990" s="0" t="n">
        <v>3.8</v>
      </c>
      <c r="C1990" s="0" t="n">
        <f aca="false">(A1990+$A$2211)*$E$2</f>
        <v>19880</v>
      </c>
      <c r="D1990" s="0" t="n">
        <f aca="false">B1990+$B$2211</f>
        <v>5.04</v>
      </c>
    </row>
    <row r="1991" customFormat="false" ht="14.65" hidden="false" customHeight="false" outlineLevel="0" collapsed="false">
      <c r="A1991" s="0" t="n">
        <v>-0.00178</v>
      </c>
      <c r="B1991" s="0" t="n">
        <v>3.64</v>
      </c>
      <c r="C1991" s="0" t="n">
        <f aca="false">(A1991+$A$2211)*$E$2</f>
        <v>19890</v>
      </c>
      <c r="D1991" s="0" t="n">
        <f aca="false">B1991+$B$2211</f>
        <v>4.88</v>
      </c>
    </row>
    <row r="1992" customFormat="false" ht="14.65" hidden="false" customHeight="false" outlineLevel="0" collapsed="false">
      <c r="A1992" s="0" t="n">
        <v>-0.00177</v>
      </c>
      <c r="B1992" s="0" t="n">
        <v>3.76</v>
      </c>
      <c r="C1992" s="0" t="n">
        <f aca="false">(A1992+$A$2211)*$E$2</f>
        <v>19900</v>
      </c>
      <c r="D1992" s="0" t="n">
        <f aca="false">B1992+$B$2211</f>
        <v>5</v>
      </c>
    </row>
    <row r="1993" customFormat="false" ht="14.65" hidden="false" customHeight="false" outlineLevel="0" collapsed="false">
      <c r="A1993" s="0" t="n">
        <v>-0.00176</v>
      </c>
      <c r="B1993" s="0" t="n">
        <v>3.76</v>
      </c>
      <c r="C1993" s="0" t="n">
        <f aca="false">(A1993+$A$2211)*$E$2</f>
        <v>19910</v>
      </c>
      <c r="D1993" s="0" t="n">
        <f aca="false">B1993+$B$2211</f>
        <v>5</v>
      </c>
    </row>
    <row r="1994" customFormat="false" ht="14.65" hidden="false" customHeight="false" outlineLevel="0" collapsed="false">
      <c r="A1994" s="0" t="n">
        <v>-0.00175</v>
      </c>
      <c r="B1994" s="0" t="n">
        <v>3.76</v>
      </c>
      <c r="C1994" s="0" t="n">
        <f aca="false">(A1994+$A$2211)*$E$2</f>
        <v>19920</v>
      </c>
      <c r="D1994" s="0" t="n">
        <f aca="false">B1994+$B$2211</f>
        <v>5</v>
      </c>
    </row>
    <row r="1995" customFormat="false" ht="14.65" hidden="false" customHeight="false" outlineLevel="0" collapsed="false">
      <c r="A1995" s="0" t="n">
        <v>-0.00174</v>
      </c>
      <c r="B1995" s="0" t="n">
        <v>3.8</v>
      </c>
      <c r="C1995" s="0" t="n">
        <f aca="false">(A1995+$A$2211)*$E$2</f>
        <v>19930</v>
      </c>
      <c r="D1995" s="0" t="n">
        <f aca="false">B1995+$B$2211</f>
        <v>5.04</v>
      </c>
    </row>
    <row r="1996" customFormat="false" ht="14.65" hidden="false" customHeight="false" outlineLevel="0" collapsed="false">
      <c r="A1996" s="0" t="n">
        <v>-0.00173</v>
      </c>
      <c r="B1996" s="0" t="n">
        <v>3.68</v>
      </c>
      <c r="C1996" s="0" t="n">
        <f aca="false">(A1996+$A$2211)*$E$2</f>
        <v>19940</v>
      </c>
      <c r="D1996" s="0" t="n">
        <f aca="false">B1996+$B$2211</f>
        <v>4.92</v>
      </c>
    </row>
    <row r="1997" customFormat="false" ht="14.65" hidden="false" customHeight="false" outlineLevel="0" collapsed="false">
      <c r="A1997" s="0" t="n">
        <v>-0.00172</v>
      </c>
      <c r="B1997" s="0" t="n">
        <v>3.68</v>
      </c>
      <c r="C1997" s="0" t="n">
        <f aca="false">(A1997+$A$2211)*$E$2</f>
        <v>19950</v>
      </c>
      <c r="D1997" s="0" t="n">
        <f aca="false">B1997+$B$2211</f>
        <v>4.92</v>
      </c>
    </row>
    <row r="1998" customFormat="false" ht="14.65" hidden="false" customHeight="false" outlineLevel="0" collapsed="false">
      <c r="A1998" s="0" t="n">
        <v>-0.00171</v>
      </c>
      <c r="B1998" s="0" t="n">
        <v>3.72</v>
      </c>
      <c r="C1998" s="0" t="n">
        <f aca="false">(A1998+$A$2211)*$E$2</f>
        <v>19960</v>
      </c>
      <c r="D1998" s="0" t="n">
        <f aca="false">B1998+$B$2211</f>
        <v>4.96</v>
      </c>
    </row>
    <row r="1999" customFormat="false" ht="14.65" hidden="false" customHeight="false" outlineLevel="0" collapsed="false">
      <c r="A1999" s="0" t="n">
        <v>-0.0017</v>
      </c>
      <c r="B1999" s="0" t="n">
        <v>3.76</v>
      </c>
      <c r="C1999" s="0" t="n">
        <f aca="false">(A1999+$A$2211)*$E$2</f>
        <v>19970</v>
      </c>
      <c r="D1999" s="0" t="n">
        <f aca="false">B1999+$B$2211</f>
        <v>5</v>
      </c>
    </row>
    <row r="2000" customFormat="false" ht="14.65" hidden="false" customHeight="false" outlineLevel="0" collapsed="false">
      <c r="A2000" s="0" t="n">
        <v>-0.00169</v>
      </c>
      <c r="B2000" s="0" t="n">
        <v>3.76</v>
      </c>
      <c r="C2000" s="0" t="n">
        <f aca="false">(A2000+$A$2211)*$E$2</f>
        <v>19980</v>
      </c>
      <c r="D2000" s="0" t="n">
        <f aca="false">B2000+$B$2211</f>
        <v>5</v>
      </c>
    </row>
    <row r="2001" customFormat="false" ht="14.65" hidden="false" customHeight="false" outlineLevel="0" collapsed="false">
      <c r="A2001" s="0" t="n">
        <v>-0.00168</v>
      </c>
      <c r="B2001" s="0" t="n">
        <v>3.68</v>
      </c>
      <c r="C2001" s="0" t="n">
        <f aca="false">(A2001+$A$2211)*$E$2</f>
        <v>19990</v>
      </c>
      <c r="D2001" s="0" t="n">
        <f aca="false">B2001+$B$2211</f>
        <v>4.92</v>
      </c>
    </row>
    <row r="2002" customFormat="false" ht="14.65" hidden="false" customHeight="false" outlineLevel="0" collapsed="false">
      <c r="A2002" s="0" t="n">
        <v>-0.00167</v>
      </c>
      <c r="B2002" s="0" t="n">
        <v>-1.16</v>
      </c>
      <c r="C2002" s="0" t="n">
        <f aca="false">(A2002+$A$2211)*$E$2</f>
        <v>20000</v>
      </c>
      <c r="D2002" s="0" t="n">
        <f aca="false">B2002+$B$2211</f>
        <v>0.0800000000000001</v>
      </c>
    </row>
    <row r="2003" customFormat="false" ht="14.65" hidden="false" customHeight="false" outlineLevel="0" collapsed="false">
      <c r="A2003" s="0" t="n">
        <v>-0.00166</v>
      </c>
      <c r="B2003" s="0" t="n">
        <v>-1.08</v>
      </c>
      <c r="C2003" s="0" t="n">
        <f aca="false">(A2003+$A$2211)*$E$2</f>
        <v>20010</v>
      </c>
      <c r="D2003" s="0" t="n">
        <f aca="false">B2003+$B$2211</f>
        <v>0.16</v>
      </c>
    </row>
    <row r="2004" customFormat="false" ht="14.65" hidden="false" customHeight="false" outlineLevel="0" collapsed="false">
      <c r="A2004" s="0" t="n">
        <v>-0.00165</v>
      </c>
      <c r="B2004" s="0" t="n">
        <v>-1</v>
      </c>
      <c r="C2004" s="0" t="n">
        <f aca="false">(A2004+$A$2211)*$E$2</f>
        <v>20020</v>
      </c>
      <c r="D2004" s="0" t="n">
        <f aca="false">B2004+$B$2211</f>
        <v>0.24</v>
      </c>
    </row>
    <row r="2005" customFormat="false" ht="14.65" hidden="false" customHeight="false" outlineLevel="0" collapsed="false">
      <c r="A2005" s="0" t="n">
        <v>-0.00164</v>
      </c>
      <c r="B2005" s="0" t="n">
        <v>-1</v>
      </c>
      <c r="C2005" s="0" t="n">
        <f aca="false">(A2005+$A$2211)*$E$2</f>
        <v>20030</v>
      </c>
      <c r="D2005" s="0" t="n">
        <f aca="false">B2005+$B$2211</f>
        <v>0.24</v>
      </c>
    </row>
    <row r="2006" customFormat="false" ht="14.65" hidden="false" customHeight="false" outlineLevel="0" collapsed="false">
      <c r="A2006" s="0" t="n">
        <v>-0.00163</v>
      </c>
      <c r="B2006" s="0" t="n">
        <v>-1</v>
      </c>
      <c r="C2006" s="0" t="n">
        <f aca="false">(A2006+$A$2211)*$E$2</f>
        <v>20040</v>
      </c>
      <c r="D2006" s="0" t="n">
        <f aca="false">B2006+$B$2211</f>
        <v>0.24</v>
      </c>
    </row>
    <row r="2007" customFormat="false" ht="14.65" hidden="false" customHeight="false" outlineLevel="0" collapsed="false">
      <c r="A2007" s="0" t="n">
        <v>-0.00162</v>
      </c>
      <c r="B2007" s="0" t="n">
        <v>-0.92</v>
      </c>
      <c r="C2007" s="0" t="n">
        <f aca="false">(A2007+$A$2211)*$E$2</f>
        <v>20050</v>
      </c>
      <c r="D2007" s="0" t="n">
        <f aca="false">B2007+$B$2211</f>
        <v>0.32</v>
      </c>
    </row>
    <row r="2008" customFormat="false" ht="14.65" hidden="false" customHeight="false" outlineLevel="0" collapsed="false">
      <c r="A2008" s="0" t="n">
        <v>-0.00161</v>
      </c>
      <c r="B2008" s="0" t="n">
        <v>-0.92</v>
      </c>
      <c r="C2008" s="0" t="n">
        <f aca="false">(A2008+$A$2211)*$E$2</f>
        <v>20060</v>
      </c>
      <c r="D2008" s="0" t="n">
        <f aca="false">B2008+$B$2211</f>
        <v>0.32</v>
      </c>
    </row>
    <row r="2009" customFormat="false" ht="14.65" hidden="false" customHeight="false" outlineLevel="0" collapsed="false">
      <c r="A2009" s="0" t="n">
        <v>-0.0016</v>
      </c>
      <c r="B2009" s="0" t="n">
        <v>-0.8</v>
      </c>
      <c r="C2009" s="0" t="n">
        <f aca="false">(A2009+$A$2211)*$E$2</f>
        <v>20070</v>
      </c>
      <c r="D2009" s="0" t="n">
        <f aca="false">B2009+$B$2211</f>
        <v>0.44</v>
      </c>
    </row>
    <row r="2010" customFormat="false" ht="14.65" hidden="false" customHeight="false" outlineLevel="0" collapsed="false">
      <c r="A2010" s="0" t="n">
        <v>-0.00159</v>
      </c>
      <c r="B2010" s="0" t="n">
        <v>-0.88</v>
      </c>
      <c r="C2010" s="0" t="n">
        <f aca="false">(A2010+$A$2211)*$E$2</f>
        <v>20080</v>
      </c>
      <c r="D2010" s="0" t="n">
        <f aca="false">B2010+$B$2211</f>
        <v>0.36</v>
      </c>
    </row>
    <row r="2011" customFormat="false" ht="14.65" hidden="false" customHeight="false" outlineLevel="0" collapsed="false">
      <c r="A2011" s="0" t="n">
        <v>-0.00158</v>
      </c>
      <c r="B2011" s="0" t="n">
        <v>-0.76</v>
      </c>
      <c r="C2011" s="0" t="n">
        <f aca="false">(A2011+$A$2211)*$E$2</f>
        <v>20090</v>
      </c>
      <c r="D2011" s="0" t="n">
        <f aca="false">B2011+$B$2211</f>
        <v>0.48</v>
      </c>
    </row>
    <row r="2012" customFormat="false" ht="14.65" hidden="false" customHeight="false" outlineLevel="0" collapsed="false">
      <c r="A2012" s="0" t="n">
        <v>-0.00157</v>
      </c>
      <c r="B2012" s="0" t="n">
        <v>-0.72</v>
      </c>
      <c r="C2012" s="0" t="n">
        <f aca="false">(A2012+$A$2211)*$E$2</f>
        <v>20100</v>
      </c>
      <c r="D2012" s="0" t="n">
        <f aca="false">B2012+$B$2211</f>
        <v>0.52</v>
      </c>
    </row>
    <row r="2013" customFormat="false" ht="14.65" hidden="false" customHeight="false" outlineLevel="0" collapsed="false">
      <c r="A2013" s="0" t="n">
        <v>-0.00156</v>
      </c>
      <c r="B2013" s="0" t="n">
        <v>-0.72</v>
      </c>
      <c r="C2013" s="0" t="n">
        <f aca="false">(A2013+$A$2211)*$E$2</f>
        <v>20110</v>
      </c>
      <c r="D2013" s="0" t="n">
        <f aca="false">B2013+$B$2211</f>
        <v>0.52</v>
      </c>
    </row>
    <row r="2014" customFormat="false" ht="14.65" hidden="false" customHeight="false" outlineLevel="0" collapsed="false">
      <c r="A2014" s="0" t="n">
        <v>-0.00155</v>
      </c>
      <c r="B2014" s="0" t="n">
        <v>-0.76</v>
      </c>
      <c r="C2014" s="0" t="n">
        <f aca="false">(A2014+$A$2211)*$E$2</f>
        <v>20120</v>
      </c>
      <c r="D2014" s="0" t="n">
        <f aca="false">B2014+$B$2211</f>
        <v>0.48</v>
      </c>
    </row>
    <row r="2015" customFormat="false" ht="14.65" hidden="false" customHeight="false" outlineLevel="0" collapsed="false">
      <c r="A2015" s="0" t="n">
        <v>-0.00154</v>
      </c>
      <c r="B2015" s="0" t="n">
        <v>-0.72</v>
      </c>
      <c r="C2015" s="0" t="n">
        <f aca="false">(A2015+$A$2211)*$E$2</f>
        <v>20130</v>
      </c>
      <c r="D2015" s="0" t="n">
        <f aca="false">B2015+$B$2211</f>
        <v>0.52</v>
      </c>
    </row>
    <row r="2016" customFormat="false" ht="14.65" hidden="false" customHeight="false" outlineLevel="0" collapsed="false">
      <c r="A2016" s="0" t="n">
        <v>-0.00153</v>
      </c>
      <c r="B2016" s="0" t="n">
        <v>-0.68</v>
      </c>
      <c r="C2016" s="0" t="n">
        <f aca="false">(A2016+$A$2211)*$E$2</f>
        <v>20140</v>
      </c>
      <c r="D2016" s="0" t="n">
        <f aca="false">B2016+$B$2211</f>
        <v>0.56</v>
      </c>
    </row>
    <row r="2017" customFormat="false" ht="14.65" hidden="false" customHeight="false" outlineLevel="0" collapsed="false">
      <c r="A2017" s="0" t="n">
        <v>-0.00152</v>
      </c>
      <c r="B2017" s="0" t="n">
        <v>-0.72</v>
      </c>
      <c r="C2017" s="0" t="n">
        <f aca="false">(A2017+$A$2211)*$E$2</f>
        <v>20150</v>
      </c>
      <c r="D2017" s="0" t="n">
        <f aca="false">B2017+$B$2211</f>
        <v>0.52</v>
      </c>
    </row>
    <row r="2018" customFormat="false" ht="14.65" hidden="false" customHeight="false" outlineLevel="0" collapsed="false">
      <c r="A2018" s="0" t="n">
        <v>-0.00151</v>
      </c>
      <c r="B2018" s="0" t="n">
        <v>-0.68</v>
      </c>
      <c r="C2018" s="0" t="n">
        <f aca="false">(A2018+$A$2211)*$E$2</f>
        <v>20160</v>
      </c>
      <c r="D2018" s="0" t="n">
        <f aca="false">B2018+$B$2211</f>
        <v>0.56</v>
      </c>
    </row>
    <row r="2019" customFormat="false" ht="14.65" hidden="false" customHeight="false" outlineLevel="0" collapsed="false">
      <c r="A2019" s="0" t="n">
        <v>-0.0015</v>
      </c>
      <c r="B2019" s="0" t="n">
        <v>-0.72</v>
      </c>
      <c r="C2019" s="0" t="n">
        <f aca="false">(A2019+$A$2211)*$E$2</f>
        <v>20170</v>
      </c>
      <c r="D2019" s="0" t="n">
        <f aca="false">B2019+$B$2211</f>
        <v>0.52</v>
      </c>
    </row>
    <row r="2020" customFormat="false" ht="14.65" hidden="false" customHeight="false" outlineLevel="0" collapsed="false">
      <c r="A2020" s="0" t="n">
        <v>-0.00149</v>
      </c>
      <c r="B2020" s="0" t="n">
        <v>-0.8</v>
      </c>
      <c r="C2020" s="0" t="n">
        <f aca="false">(A2020+$A$2211)*$E$2</f>
        <v>20180</v>
      </c>
      <c r="D2020" s="0" t="n">
        <f aca="false">B2020+$B$2211</f>
        <v>0.44</v>
      </c>
    </row>
    <row r="2021" customFormat="false" ht="14.65" hidden="false" customHeight="false" outlineLevel="0" collapsed="false">
      <c r="A2021" s="0" t="n">
        <v>-0.00148</v>
      </c>
      <c r="B2021" s="0" t="n">
        <v>-0.68</v>
      </c>
      <c r="C2021" s="0" t="n">
        <f aca="false">(A2021+$A$2211)*$E$2</f>
        <v>20190</v>
      </c>
      <c r="D2021" s="0" t="n">
        <f aca="false">B2021+$B$2211</f>
        <v>0.56</v>
      </c>
    </row>
    <row r="2022" customFormat="false" ht="14.65" hidden="false" customHeight="false" outlineLevel="0" collapsed="false">
      <c r="A2022" s="0" t="n">
        <v>-0.00147</v>
      </c>
      <c r="B2022" s="0" t="n">
        <v>-0.72</v>
      </c>
      <c r="C2022" s="0" t="n">
        <f aca="false">(A2022+$A$2211)*$E$2</f>
        <v>20200</v>
      </c>
      <c r="D2022" s="0" t="n">
        <f aca="false">B2022+$B$2211</f>
        <v>0.52</v>
      </c>
    </row>
    <row r="2023" customFormat="false" ht="14.65" hidden="false" customHeight="false" outlineLevel="0" collapsed="false">
      <c r="A2023" s="0" t="n">
        <v>-0.00146</v>
      </c>
      <c r="B2023" s="0" t="n">
        <v>-0.72</v>
      </c>
      <c r="C2023" s="0" t="n">
        <f aca="false">(A2023+$A$2211)*$E$2</f>
        <v>20210</v>
      </c>
      <c r="D2023" s="0" t="n">
        <f aca="false">B2023+$B$2211</f>
        <v>0.52</v>
      </c>
    </row>
    <row r="2024" customFormat="false" ht="14.65" hidden="false" customHeight="false" outlineLevel="0" collapsed="false">
      <c r="A2024" s="0" t="n">
        <v>-0.00145</v>
      </c>
      <c r="B2024" s="0" t="n">
        <v>-0.68</v>
      </c>
      <c r="C2024" s="0" t="n">
        <f aca="false">(A2024+$A$2211)*$E$2</f>
        <v>20220</v>
      </c>
      <c r="D2024" s="0" t="n">
        <f aca="false">B2024+$B$2211</f>
        <v>0.56</v>
      </c>
    </row>
    <row r="2025" customFormat="false" ht="14.65" hidden="false" customHeight="false" outlineLevel="0" collapsed="false">
      <c r="A2025" s="0" t="n">
        <v>-0.00144</v>
      </c>
      <c r="B2025" s="0" t="n">
        <v>-0.64</v>
      </c>
      <c r="C2025" s="0" t="n">
        <f aca="false">(A2025+$A$2211)*$E$2</f>
        <v>20230</v>
      </c>
      <c r="D2025" s="0" t="n">
        <f aca="false">B2025+$B$2211</f>
        <v>0.6</v>
      </c>
    </row>
    <row r="2026" customFormat="false" ht="14.65" hidden="false" customHeight="false" outlineLevel="0" collapsed="false">
      <c r="A2026" s="0" t="n">
        <v>-0.00143</v>
      </c>
      <c r="B2026" s="0" t="n">
        <v>-0.64</v>
      </c>
      <c r="C2026" s="0" t="n">
        <f aca="false">(A2026+$A$2211)*$E$2</f>
        <v>20240</v>
      </c>
      <c r="D2026" s="0" t="n">
        <f aca="false">B2026+$B$2211</f>
        <v>0.6</v>
      </c>
    </row>
    <row r="2027" customFormat="false" ht="14.65" hidden="false" customHeight="false" outlineLevel="0" collapsed="false">
      <c r="A2027" s="0" t="n">
        <v>-0.00142</v>
      </c>
      <c r="B2027" s="0" t="n">
        <v>-0.72</v>
      </c>
      <c r="C2027" s="0" t="n">
        <f aca="false">(A2027+$A$2211)*$E$2</f>
        <v>20250</v>
      </c>
      <c r="D2027" s="0" t="n">
        <f aca="false">B2027+$B$2211</f>
        <v>0.52</v>
      </c>
    </row>
    <row r="2028" customFormat="false" ht="14.65" hidden="false" customHeight="false" outlineLevel="0" collapsed="false">
      <c r="A2028" s="0" t="n">
        <v>-0.00141</v>
      </c>
      <c r="B2028" s="0" t="n">
        <v>-0.72</v>
      </c>
      <c r="C2028" s="0" t="n">
        <f aca="false">(A2028+$A$2211)*$E$2</f>
        <v>20260</v>
      </c>
      <c r="D2028" s="0" t="n">
        <f aca="false">B2028+$B$2211</f>
        <v>0.52</v>
      </c>
    </row>
    <row r="2029" customFormat="false" ht="14.65" hidden="false" customHeight="false" outlineLevel="0" collapsed="false">
      <c r="A2029" s="0" t="n">
        <v>-0.0014</v>
      </c>
      <c r="B2029" s="0" t="n">
        <v>-0.68</v>
      </c>
      <c r="C2029" s="0" t="n">
        <f aca="false">(A2029+$A$2211)*$E$2</f>
        <v>20270</v>
      </c>
      <c r="D2029" s="0" t="n">
        <f aca="false">B2029+$B$2211</f>
        <v>0.56</v>
      </c>
    </row>
    <row r="2030" customFormat="false" ht="14.65" hidden="false" customHeight="false" outlineLevel="0" collapsed="false">
      <c r="A2030" s="0" t="n">
        <v>-0.00139</v>
      </c>
      <c r="B2030" s="0" t="n">
        <v>-0.6</v>
      </c>
      <c r="C2030" s="0" t="n">
        <f aca="false">(A2030+$A$2211)*$E$2</f>
        <v>20280</v>
      </c>
      <c r="D2030" s="0" t="n">
        <f aca="false">B2030+$B$2211</f>
        <v>0.64</v>
      </c>
    </row>
    <row r="2031" customFormat="false" ht="14.65" hidden="false" customHeight="false" outlineLevel="0" collapsed="false">
      <c r="A2031" s="0" t="n">
        <v>-0.00138</v>
      </c>
      <c r="B2031" s="0" t="n">
        <v>-0.6</v>
      </c>
      <c r="C2031" s="0" t="n">
        <f aca="false">(A2031+$A$2211)*$E$2</f>
        <v>20290</v>
      </c>
      <c r="D2031" s="0" t="n">
        <f aca="false">B2031+$B$2211</f>
        <v>0.64</v>
      </c>
    </row>
    <row r="2032" customFormat="false" ht="14.65" hidden="false" customHeight="false" outlineLevel="0" collapsed="false">
      <c r="A2032" s="0" t="n">
        <v>-0.00137</v>
      </c>
      <c r="B2032" s="0" t="n">
        <v>-0.52</v>
      </c>
      <c r="C2032" s="0" t="n">
        <f aca="false">(A2032+$A$2211)*$E$2</f>
        <v>20300</v>
      </c>
      <c r="D2032" s="0" t="n">
        <f aca="false">B2032+$B$2211</f>
        <v>0.72</v>
      </c>
    </row>
    <row r="2033" customFormat="false" ht="14.65" hidden="false" customHeight="false" outlineLevel="0" collapsed="false">
      <c r="A2033" s="0" t="n">
        <v>-0.00136</v>
      </c>
      <c r="B2033" s="0" t="n">
        <v>-0.52</v>
      </c>
      <c r="C2033" s="0" t="n">
        <f aca="false">(A2033+$A$2211)*$E$2</f>
        <v>20310</v>
      </c>
      <c r="D2033" s="0" t="n">
        <f aca="false">B2033+$B$2211</f>
        <v>0.72</v>
      </c>
    </row>
    <row r="2034" customFormat="false" ht="14.65" hidden="false" customHeight="false" outlineLevel="0" collapsed="false">
      <c r="A2034" s="0" t="n">
        <v>-0.00135</v>
      </c>
      <c r="B2034" s="0" t="n">
        <v>-0.56</v>
      </c>
      <c r="C2034" s="0" t="n">
        <f aca="false">(A2034+$A$2211)*$E$2</f>
        <v>20320</v>
      </c>
      <c r="D2034" s="0" t="n">
        <f aca="false">B2034+$B$2211</f>
        <v>0.68</v>
      </c>
    </row>
    <row r="2035" customFormat="false" ht="14.65" hidden="false" customHeight="false" outlineLevel="0" collapsed="false">
      <c r="A2035" s="0" t="n">
        <v>-0.00134</v>
      </c>
      <c r="B2035" s="0" t="n">
        <v>-0.6</v>
      </c>
      <c r="C2035" s="0" t="n">
        <f aca="false">(A2035+$A$2211)*$E$2</f>
        <v>20330</v>
      </c>
      <c r="D2035" s="0" t="n">
        <f aca="false">B2035+$B$2211</f>
        <v>0.64</v>
      </c>
    </row>
    <row r="2036" customFormat="false" ht="14.65" hidden="false" customHeight="false" outlineLevel="0" collapsed="false">
      <c r="A2036" s="0" t="n">
        <v>-0.00133</v>
      </c>
      <c r="B2036" s="0" t="n">
        <v>-0.6</v>
      </c>
      <c r="C2036" s="0" t="n">
        <f aca="false">(A2036+$A$2211)*$E$2</f>
        <v>20340</v>
      </c>
      <c r="D2036" s="0" t="n">
        <f aca="false">B2036+$B$2211</f>
        <v>0.64</v>
      </c>
    </row>
    <row r="2037" customFormat="false" ht="14.65" hidden="false" customHeight="false" outlineLevel="0" collapsed="false">
      <c r="A2037" s="0" t="n">
        <v>-0.00132</v>
      </c>
      <c r="B2037" s="0" t="n">
        <v>-0.6</v>
      </c>
      <c r="C2037" s="0" t="n">
        <f aca="false">(A2037+$A$2211)*$E$2</f>
        <v>20350</v>
      </c>
      <c r="D2037" s="0" t="n">
        <f aca="false">B2037+$B$2211</f>
        <v>0.64</v>
      </c>
    </row>
    <row r="2038" customFormat="false" ht="14.65" hidden="false" customHeight="false" outlineLevel="0" collapsed="false">
      <c r="A2038" s="0" t="n">
        <v>-0.00131</v>
      </c>
      <c r="B2038" s="0" t="n">
        <v>-0.52</v>
      </c>
      <c r="C2038" s="0" t="n">
        <f aca="false">(A2038+$A$2211)*$E$2</f>
        <v>20360</v>
      </c>
      <c r="D2038" s="0" t="n">
        <f aca="false">B2038+$B$2211</f>
        <v>0.72</v>
      </c>
    </row>
    <row r="2039" customFormat="false" ht="14.65" hidden="false" customHeight="false" outlineLevel="0" collapsed="false">
      <c r="A2039" s="0" t="n">
        <v>-0.0013</v>
      </c>
      <c r="B2039" s="0" t="n">
        <v>-0.56</v>
      </c>
      <c r="C2039" s="0" t="n">
        <f aca="false">(A2039+$A$2211)*$E$2</f>
        <v>20370</v>
      </c>
      <c r="D2039" s="0" t="n">
        <f aca="false">B2039+$B$2211</f>
        <v>0.68</v>
      </c>
    </row>
    <row r="2040" customFormat="false" ht="14.65" hidden="false" customHeight="false" outlineLevel="0" collapsed="false">
      <c r="A2040" s="0" t="n">
        <v>-0.00129</v>
      </c>
      <c r="B2040" s="0" t="n">
        <v>-0.56</v>
      </c>
      <c r="C2040" s="0" t="n">
        <f aca="false">(A2040+$A$2211)*$E$2</f>
        <v>20380</v>
      </c>
      <c r="D2040" s="0" t="n">
        <f aca="false">B2040+$B$2211</f>
        <v>0.68</v>
      </c>
    </row>
    <row r="2041" customFormat="false" ht="14.65" hidden="false" customHeight="false" outlineLevel="0" collapsed="false">
      <c r="A2041" s="0" t="n">
        <v>-0.00128</v>
      </c>
      <c r="B2041" s="0" t="n">
        <v>-0.56</v>
      </c>
      <c r="C2041" s="0" t="n">
        <f aca="false">(A2041+$A$2211)*$E$2</f>
        <v>20390</v>
      </c>
      <c r="D2041" s="0" t="n">
        <f aca="false">B2041+$B$2211</f>
        <v>0.68</v>
      </c>
    </row>
    <row r="2042" customFormat="false" ht="14.65" hidden="false" customHeight="false" outlineLevel="0" collapsed="false">
      <c r="A2042" s="0" t="n">
        <v>-0.00127</v>
      </c>
      <c r="B2042" s="0" t="n">
        <v>-0.56</v>
      </c>
      <c r="C2042" s="0" t="n">
        <f aca="false">(A2042+$A$2211)*$E$2</f>
        <v>20400</v>
      </c>
      <c r="D2042" s="0" t="n">
        <f aca="false">B2042+$B$2211</f>
        <v>0.68</v>
      </c>
    </row>
    <row r="2043" customFormat="false" ht="14.65" hidden="false" customHeight="false" outlineLevel="0" collapsed="false">
      <c r="A2043" s="0" t="n">
        <v>-0.00126</v>
      </c>
      <c r="B2043" s="0" t="n">
        <v>-0.48</v>
      </c>
      <c r="C2043" s="0" t="n">
        <f aca="false">(A2043+$A$2211)*$E$2</f>
        <v>20410</v>
      </c>
      <c r="D2043" s="0" t="n">
        <f aca="false">B2043+$B$2211</f>
        <v>0.76</v>
      </c>
    </row>
    <row r="2044" customFormat="false" ht="14.65" hidden="false" customHeight="false" outlineLevel="0" collapsed="false">
      <c r="A2044" s="0" t="n">
        <v>-0.00125</v>
      </c>
      <c r="B2044" s="0" t="n">
        <v>-0.52</v>
      </c>
      <c r="C2044" s="0" t="n">
        <f aca="false">(A2044+$A$2211)*$E$2</f>
        <v>20420</v>
      </c>
      <c r="D2044" s="0" t="n">
        <f aca="false">B2044+$B$2211</f>
        <v>0.72</v>
      </c>
    </row>
    <row r="2045" customFormat="false" ht="14.65" hidden="false" customHeight="false" outlineLevel="0" collapsed="false">
      <c r="A2045" s="0" t="n">
        <v>-0.00124</v>
      </c>
      <c r="B2045" s="0" t="n">
        <v>-0.52</v>
      </c>
      <c r="C2045" s="0" t="n">
        <f aca="false">(A2045+$A$2211)*$E$2</f>
        <v>20430</v>
      </c>
      <c r="D2045" s="0" t="n">
        <f aca="false">B2045+$B$2211</f>
        <v>0.72</v>
      </c>
    </row>
    <row r="2046" customFormat="false" ht="14.65" hidden="false" customHeight="false" outlineLevel="0" collapsed="false">
      <c r="A2046" s="0" t="n">
        <v>-0.00123</v>
      </c>
      <c r="B2046" s="0" t="n">
        <v>-0.56</v>
      </c>
      <c r="C2046" s="0" t="n">
        <f aca="false">(A2046+$A$2211)*$E$2</f>
        <v>20440</v>
      </c>
      <c r="D2046" s="0" t="n">
        <f aca="false">B2046+$B$2211</f>
        <v>0.68</v>
      </c>
    </row>
    <row r="2047" customFormat="false" ht="14.65" hidden="false" customHeight="false" outlineLevel="0" collapsed="false">
      <c r="A2047" s="0" t="n">
        <v>-0.00122</v>
      </c>
      <c r="B2047" s="0" t="n">
        <v>-0.56</v>
      </c>
      <c r="C2047" s="0" t="n">
        <f aca="false">(A2047+$A$2211)*$E$2</f>
        <v>20450</v>
      </c>
      <c r="D2047" s="0" t="n">
        <f aca="false">B2047+$B$2211</f>
        <v>0.68</v>
      </c>
    </row>
    <row r="2048" customFormat="false" ht="14.65" hidden="false" customHeight="false" outlineLevel="0" collapsed="false">
      <c r="A2048" s="0" t="n">
        <v>-0.00121</v>
      </c>
      <c r="B2048" s="0" t="n">
        <v>-0.56</v>
      </c>
      <c r="C2048" s="0" t="n">
        <f aca="false">(A2048+$A$2211)*$E$2</f>
        <v>20460</v>
      </c>
      <c r="D2048" s="0" t="n">
        <f aca="false">B2048+$B$2211</f>
        <v>0.68</v>
      </c>
    </row>
    <row r="2049" customFormat="false" ht="14.65" hidden="false" customHeight="false" outlineLevel="0" collapsed="false">
      <c r="A2049" s="0" t="n">
        <v>-0.0012</v>
      </c>
      <c r="B2049" s="0" t="n">
        <v>-0.56</v>
      </c>
      <c r="C2049" s="0" t="n">
        <f aca="false">(A2049+$A$2211)*$E$2</f>
        <v>20470</v>
      </c>
      <c r="D2049" s="0" t="n">
        <f aca="false">B2049+$B$2211</f>
        <v>0.68</v>
      </c>
    </row>
    <row r="2050" customFormat="false" ht="14.65" hidden="false" customHeight="false" outlineLevel="0" collapsed="false">
      <c r="A2050" s="0" t="n">
        <v>-0.00119</v>
      </c>
      <c r="B2050" s="0" t="n">
        <v>-0.52</v>
      </c>
      <c r="C2050" s="0" t="n">
        <f aca="false">(A2050+$A$2211)*$E$2</f>
        <v>20480</v>
      </c>
      <c r="D2050" s="0" t="n">
        <f aca="false">B2050+$B$2211</f>
        <v>0.72</v>
      </c>
    </row>
    <row r="2051" customFormat="false" ht="14.65" hidden="false" customHeight="false" outlineLevel="0" collapsed="false">
      <c r="A2051" s="0" t="n">
        <v>-0.00118</v>
      </c>
      <c r="B2051" s="0" t="n">
        <v>-0.52</v>
      </c>
      <c r="C2051" s="0" t="n">
        <f aca="false">(A2051+$A$2211)*$E$2</f>
        <v>20490</v>
      </c>
      <c r="D2051" s="0" t="n">
        <f aca="false">B2051+$B$2211</f>
        <v>0.72</v>
      </c>
    </row>
    <row r="2052" customFormat="false" ht="14.65" hidden="false" customHeight="false" outlineLevel="0" collapsed="false">
      <c r="A2052" s="0" t="n">
        <v>-0.00117</v>
      </c>
      <c r="B2052" s="0" t="n">
        <v>-0.56</v>
      </c>
      <c r="C2052" s="0" t="n">
        <f aca="false">(A2052+$A$2211)*$E$2</f>
        <v>20500</v>
      </c>
      <c r="D2052" s="0" t="n">
        <f aca="false">B2052+$B$2211</f>
        <v>0.68</v>
      </c>
    </row>
    <row r="2053" customFormat="false" ht="14.65" hidden="false" customHeight="false" outlineLevel="0" collapsed="false">
      <c r="A2053" s="0" t="n">
        <v>-0.00116</v>
      </c>
      <c r="B2053" s="0" t="n">
        <v>-0.52</v>
      </c>
      <c r="C2053" s="0" t="n">
        <f aca="false">(A2053+$A$2211)*$E$2</f>
        <v>20510</v>
      </c>
      <c r="D2053" s="0" t="n">
        <f aca="false">B2053+$B$2211</f>
        <v>0.72</v>
      </c>
    </row>
    <row r="2054" customFormat="false" ht="14.65" hidden="false" customHeight="false" outlineLevel="0" collapsed="false">
      <c r="A2054" s="0" t="n">
        <v>-0.00115</v>
      </c>
      <c r="B2054" s="0" t="n">
        <v>-0.48</v>
      </c>
      <c r="C2054" s="0" t="n">
        <f aca="false">(A2054+$A$2211)*$E$2</f>
        <v>20520</v>
      </c>
      <c r="D2054" s="0" t="n">
        <f aca="false">B2054+$B$2211</f>
        <v>0.76</v>
      </c>
    </row>
    <row r="2055" customFormat="false" ht="14.65" hidden="false" customHeight="false" outlineLevel="0" collapsed="false">
      <c r="A2055" s="0" t="n">
        <v>-0.00114</v>
      </c>
      <c r="B2055" s="0" t="n">
        <v>-0.56</v>
      </c>
      <c r="C2055" s="0" t="n">
        <f aca="false">(A2055+$A$2211)*$E$2</f>
        <v>20530</v>
      </c>
      <c r="D2055" s="0" t="n">
        <f aca="false">B2055+$B$2211</f>
        <v>0.68</v>
      </c>
    </row>
    <row r="2056" customFormat="false" ht="14.65" hidden="false" customHeight="false" outlineLevel="0" collapsed="false">
      <c r="A2056" s="0" t="n">
        <v>-0.00113</v>
      </c>
      <c r="B2056" s="0" t="n">
        <v>-0.48</v>
      </c>
      <c r="C2056" s="0" t="n">
        <f aca="false">(A2056+$A$2211)*$E$2</f>
        <v>20540</v>
      </c>
      <c r="D2056" s="0" t="n">
        <f aca="false">B2056+$B$2211</f>
        <v>0.76</v>
      </c>
    </row>
    <row r="2057" customFormat="false" ht="14.65" hidden="false" customHeight="false" outlineLevel="0" collapsed="false">
      <c r="A2057" s="0" t="n">
        <v>-0.00112</v>
      </c>
      <c r="B2057" s="0" t="n">
        <v>-0.48</v>
      </c>
      <c r="C2057" s="0" t="n">
        <f aca="false">(A2057+$A$2211)*$E$2</f>
        <v>20550</v>
      </c>
      <c r="D2057" s="0" t="n">
        <f aca="false">B2057+$B$2211</f>
        <v>0.76</v>
      </c>
    </row>
    <row r="2058" customFormat="false" ht="14.65" hidden="false" customHeight="false" outlineLevel="0" collapsed="false">
      <c r="A2058" s="0" t="n">
        <v>-0.00111</v>
      </c>
      <c r="B2058" s="0" t="n">
        <v>-0.48</v>
      </c>
      <c r="C2058" s="0" t="n">
        <f aca="false">(A2058+$A$2211)*$E$2</f>
        <v>20560</v>
      </c>
      <c r="D2058" s="0" t="n">
        <f aca="false">B2058+$B$2211</f>
        <v>0.76</v>
      </c>
    </row>
    <row r="2059" customFormat="false" ht="14.65" hidden="false" customHeight="false" outlineLevel="0" collapsed="false">
      <c r="A2059" s="0" t="n">
        <v>-0.0011</v>
      </c>
      <c r="B2059" s="0" t="n">
        <v>-0.52</v>
      </c>
      <c r="C2059" s="0" t="n">
        <f aca="false">(A2059+$A$2211)*$E$2</f>
        <v>20570</v>
      </c>
      <c r="D2059" s="0" t="n">
        <f aca="false">B2059+$B$2211</f>
        <v>0.72</v>
      </c>
    </row>
    <row r="2060" customFormat="false" ht="14.65" hidden="false" customHeight="false" outlineLevel="0" collapsed="false">
      <c r="A2060" s="0" t="n">
        <v>-0.00109</v>
      </c>
      <c r="B2060" s="0" t="n">
        <v>-0.52</v>
      </c>
      <c r="C2060" s="0" t="n">
        <f aca="false">(A2060+$A$2211)*$E$2</f>
        <v>20580</v>
      </c>
      <c r="D2060" s="0" t="n">
        <f aca="false">B2060+$B$2211</f>
        <v>0.72</v>
      </c>
    </row>
    <row r="2061" customFormat="false" ht="14.65" hidden="false" customHeight="false" outlineLevel="0" collapsed="false">
      <c r="A2061" s="0" t="n">
        <v>-0.00108</v>
      </c>
      <c r="B2061" s="0" t="n">
        <v>-0.52</v>
      </c>
      <c r="C2061" s="0" t="n">
        <f aca="false">(A2061+$A$2211)*$E$2</f>
        <v>20590</v>
      </c>
      <c r="D2061" s="0" t="n">
        <f aca="false">B2061+$B$2211</f>
        <v>0.72</v>
      </c>
    </row>
    <row r="2062" customFormat="false" ht="14.65" hidden="false" customHeight="false" outlineLevel="0" collapsed="false">
      <c r="A2062" s="0" t="n">
        <v>-0.00107</v>
      </c>
      <c r="B2062" s="0" t="n">
        <v>-0.52</v>
      </c>
      <c r="C2062" s="0" t="n">
        <f aca="false">(A2062+$A$2211)*$E$2</f>
        <v>20600</v>
      </c>
      <c r="D2062" s="0" t="n">
        <f aca="false">B2062+$B$2211</f>
        <v>0.72</v>
      </c>
    </row>
    <row r="2063" customFormat="false" ht="14.65" hidden="false" customHeight="false" outlineLevel="0" collapsed="false">
      <c r="A2063" s="0" t="n">
        <v>-0.00106</v>
      </c>
      <c r="B2063" s="0" t="n">
        <v>-0.56</v>
      </c>
      <c r="C2063" s="0" t="n">
        <f aca="false">(A2063+$A$2211)*$E$2</f>
        <v>20610</v>
      </c>
      <c r="D2063" s="0" t="n">
        <f aca="false">B2063+$B$2211</f>
        <v>0.68</v>
      </c>
    </row>
    <row r="2064" customFormat="false" ht="14.65" hidden="false" customHeight="false" outlineLevel="0" collapsed="false">
      <c r="A2064" s="0" t="n">
        <v>-0.00105</v>
      </c>
      <c r="B2064" s="0" t="n">
        <v>3.88</v>
      </c>
      <c r="C2064" s="0" t="n">
        <f aca="false">(A2064+$A$2211)*$E$2</f>
        <v>20620</v>
      </c>
      <c r="D2064" s="0" t="n">
        <f aca="false">B2064+$B$2211</f>
        <v>5.12</v>
      </c>
    </row>
    <row r="2065" customFormat="false" ht="14.65" hidden="false" customHeight="false" outlineLevel="0" collapsed="false">
      <c r="A2065" s="0" t="n">
        <v>-0.00104</v>
      </c>
      <c r="B2065" s="0" t="n">
        <v>4.28</v>
      </c>
      <c r="C2065" s="0" t="n">
        <f aca="false">(A2065+$A$2211)*$E$2</f>
        <v>20630</v>
      </c>
      <c r="D2065" s="0" t="n">
        <f aca="false">B2065+$B$2211</f>
        <v>5.52</v>
      </c>
    </row>
    <row r="2066" customFormat="false" ht="14.65" hidden="false" customHeight="false" outlineLevel="0" collapsed="false">
      <c r="A2066" s="0" t="n">
        <v>-0.00103</v>
      </c>
      <c r="B2066" s="0" t="n">
        <v>4.28</v>
      </c>
      <c r="C2066" s="0" t="n">
        <f aca="false">(A2066+$A$2211)*$E$2</f>
        <v>20640</v>
      </c>
      <c r="D2066" s="0" t="n">
        <f aca="false">B2066+$B$2211</f>
        <v>5.52</v>
      </c>
    </row>
    <row r="2067" customFormat="false" ht="14.65" hidden="false" customHeight="false" outlineLevel="0" collapsed="false">
      <c r="A2067" s="0" t="n">
        <v>-0.00102</v>
      </c>
      <c r="B2067" s="0" t="n">
        <v>4.16</v>
      </c>
      <c r="C2067" s="0" t="n">
        <f aca="false">(A2067+$A$2211)*$E$2</f>
        <v>20650</v>
      </c>
      <c r="D2067" s="0" t="n">
        <f aca="false">B2067+$B$2211</f>
        <v>5.4</v>
      </c>
    </row>
    <row r="2068" customFormat="false" ht="14.65" hidden="false" customHeight="false" outlineLevel="0" collapsed="false">
      <c r="A2068" s="0" t="n">
        <v>-0.00101</v>
      </c>
      <c r="B2068" s="0" t="n">
        <v>4.2</v>
      </c>
      <c r="C2068" s="0" t="n">
        <f aca="false">(A2068+$A$2211)*$E$2</f>
        <v>20660</v>
      </c>
      <c r="D2068" s="0" t="n">
        <f aca="false">B2068+$B$2211</f>
        <v>5.44</v>
      </c>
    </row>
    <row r="2069" customFormat="false" ht="14.65" hidden="false" customHeight="false" outlineLevel="0" collapsed="false">
      <c r="A2069" s="0" t="n">
        <v>-0.001</v>
      </c>
      <c r="B2069" s="0" t="n">
        <v>4.16</v>
      </c>
      <c r="C2069" s="0" t="n">
        <f aca="false">(A2069+$A$2211)*$E$2</f>
        <v>20670</v>
      </c>
      <c r="D2069" s="0" t="n">
        <f aca="false">B2069+$B$2211</f>
        <v>5.4</v>
      </c>
    </row>
    <row r="2070" customFormat="false" ht="14.65" hidden="false" customHeight="false" outlineLevel="0" collapsed="false">
      <c r="A2070" s="0" t="n">
        <v>-0.00099</v>
      </c>
      <c r="B2070" s="0" t="n">
        <v>4.04</v>
      </c>
      <c r="C2070" s="0" t="n">
        <f aca="false">(A2070+$A$2211)*$E$2</f>
        <v>20680</v>
      </c>
      <c r="D2070" s="0" t="n">
        <f aca="false">B2070+$B$2211</f>
        <v>5.28</v>
      </c>
    </row>
    <row r="2071" customFormat="false" ht="14.65" hidden="false" customHeight="false" outlineLevel="0" collapsed="false">
      <c r="A2071" s="0" t="n">
        <v>-0.00098</v>
      </c>
      <c r="B2071" s="0" t="n">
        <v>3.96</v>
      </c>
      <c r="C2071" s="0" t="n">
        <f aca="false">(A2071+$A$2211)*$E$2</f>
        <v>20690</v>
      </c>
      <c r="D2071" s="0" t="n">
        <f aca="false">B2071+$B$2211</f>
        <v>5.2</v>
      </c>
    </row>
    <row r="2072" customFormat="false" ht="14.65" hidden="false" customHeight="false" outlineLevel="0" collapsed="false">
      <c r="A2072" s="0" t="n">
        <v>-0.00097</v>
      </c>
      <c r="B2072" s="0" t="n">
        <v>4</v>
      </c>
      <c r="C2072" s="0" t="n">
        <f aca="false">(A2072+$A$2211)*$E$2</f>
        <v>20700</v>
      </c>
      <c r="D2072" s="0" t="n">
        <f aca="false">B2072+$B$2211</f>
        <v>5.24</v>
      </c>
    </row>
    <row r="2073" customFormat="false" ht="14.65" hidden="false" customHeight="false" outlineLevel="0" collapsed="false">
      <c r="A2073" s="0" t="n">
        <v>-0.00096</v>
      </c>
      <c r="B2073" s="0" t="n">
        <v>4</v>
      </c>
      <c r="C2073" s="0" t="n">
        <f aca="false">(A2073+$A$2211)*$E$2</f>
        <v>20710</v>
      </c>
      <c r="D2073" s="0" t="n">
        <f aca="false">B2073+$B$2211</f>
        <v>5.24</v>
      </c>
    </row>
    <row r="2074" customFormat="false" ht="14.65" hidden="false" customHeight="false" outlineLevel="0" collapsed="false">
      <c r="A2074" s="0" t="n">
        <v>-0.00095</v>
      </c>
      <c r="B2074" s="0" t="n">
        <v>3.92</v>
      </c>
      <c r="C2074" s="0" t="n">
        <f aca="false">(A2074+$A$2211)*$E$2</f>
        <v>20720</v>
      </c>
      <c r="D2074" s="0" t="n">
        <f aca="false">B2074+$B$2211</f>
        <v>5.16</v>
      </c>
    </row>
    <row r="2075" customFormat="false" ht="14.65" hidden="false" customHeight="false" outlineLevel="0" collapsed="false">
      <c r="A2075" s="0" t="n">
        <v>-0.00094</v>
      </c>
      <c r="B2075" s="0" t="n">
        <v>3.96</v>
      </c>
      <c r="C2075" s="0" t="n">
        <f aca="false">(A2075+$A$2211)*$E$2</f>
        <v>20730</v>
      </c>
      <c r="D2075" s="0" t="n">
        <f aca="false">B2075+$B$2211</f>
        <v>5.2</v>
      </c>
    </row>
    <row r="2076" customFormat="false" ht="14.65" hidden="false" customHeight="false" outlineLevel="0" collapsed="false">
      <c r="A2076" s="0" t="n">
        <v>-0.00093</v>
      </c>
      <c r="B2076" s="0" t="n">
        <v>3.96</v>
      </c>
      <c r="C2076" s="0" t="n">
        <f aca="false">(A2076+$A$2211)*$E$2</f>
        <v>20740</v>
      </c>
      <c r="D2076" s="0" t="n">
        <f aca="false">B2076+$B$2211</f>
        <v>5.2</v>
      </c>
    </row>
    <row r="2077" customFormat="false" ht="14.65" hidden="false" customHeight="false" outlineLevel="0" collapsed="false">
      <c r="A2077" s="0" t="n">
        <v>-0.00092</v>
      </c>
      <c r="B2077" s="0" t="n">
        <v>3.84</v>
      </c>
      <c r="C2077" s="0" t="n">
        <f aca="false">(A2077+$A$2211)*$E$2</f>
        <v>20750</v>
      </c>
      <c r="D2077" s="0" t="n">
        <f aca="false">B2077+$B$2211</f>
        <v>5.08</v>
      </c>
    </row>
    <row r="2078" customFormat="false" ht="14.65" hidden="false" customHeight="false" outlineLevel="0" collapsed="false">
      <c r="A2078" s="0" t="n">
        <v>-0.00091</v>
      </c>
      <c r="B2078" s="0" t="n">
        <v>3.88</v>
      </c>
      <c r="C2078" s="0" t="n">
        <f aca="false">(A2078+$A$2211)*$E$2</f>
        <v>20760</v>
      </c>
      <c r="D2078" s="0" t="n">
        <f aca="false">B2078+$B$2211</f>
        <v>5.12</v>
      </c>
    </row>
    <row r="2079" customFormat="false" ht="14.65" hidden="false" customHeight="false" outlineLevel="0" collapsed="false">
      <c r="A2079" s="0" t="n">
        <v>-0.0009</v>
      </c>
      <c r="B2079" s="0" t="n">
        <v>3.92</v>
      </c>
      <c r="C2079" s="0" t="n">
        <f aca="false">(A2079+$A$2211)*$E$2</f>
        <v>20770</v>
      </c>
      <c r="D2079" s="0" t="n">
        <f aca="false">B2079+$B$2211</f>
        <v>5.16</v>
      </c>
    </row>
    <row r="2080" customFormat="false" ht="14.65" hidden="false" customHeight="false" outlineLevel="0" collapsed="false">
      <c r="A2080" s="0" t="n">
        <v>-0.00089</v>
      </c>
      <c r="B2080" s="0" t="n">
        <v>3.8</v>
      </c>
      <c r="C2080" s="0" t="n">
        <f aca="false">(A2080+$A$2211)*$E$2</f>
        <v>20780</v>
      </c>
      <c r="D2080" s="0" t="n">
        <f aca="false">B2080+$B$2211</f>
        <v>5.04</v>
      </c>
    </row>
    <row r="2081" customFormat="false" ht="14.65" hidden="false" customHeight="false" outlineLevel="0" collapsed="false">
      <c r="A2081" s="0" t="n">
        <v>-0.00088</v>
      </c>
      <c r="B2081" s="0" t="n">
        <v>3.84</v>
      </c>
      <c r="C2081" s="0" t="n">
        <f aca="false">(A2081+$A$2211)*$E$2</f>
        <v>20790</v>
      </c>
      <c r="D2081" s="0" t="n">
        <f aca="false">B2081+$B$2211</f>
        <v>5.08</v>
      </c>
    </row>
    <row r="2082" customFormat="false" ht="14.65" hidden="false" customHeight="false" outlineLevel="0" collapsed="false">
      <c r="A2082" s="0" t="n">
        <v>-0.00087</v>
      </c>
      <c r="B2082" s="0" t="n">
        <v>3.88</v>
      </c>
      <c r="C2082" s="0" t="n">
        <f aca="false">(A2082+$A$2211)*$E$2</f>
        <v>20800</v>
      </c>
      <c r="D2082" s="0" t="n">
        <f aca="false">B2082+$B$2211</f>
        <v>5.12</v>
      </c>
    </row>
    <row r="2083" customFormat="false" ht="14.65" hidden="false" customHeight="false" outlineLevel="0" collapsed="false">
      <c r="A2083" s="0" t="n">
        <v>-0.00086</v>
      </c>
      <c r="B2083" s="0" t="n">
        <v>3.84</v>
      </c>
      <c r="C2083" s="0" t="n">
        <f aca="false">(A2083+$A$2211)*$E$2</f>
        <v>20810</v>
      </c>
      <c r="D2083" s="0" t="n">
        <f aca="false">B2083+$B$2211</f>
        <v>5.08</v>
      </c>
    </row>
    <row r="2084" customFormat="false" ht="14.65" hidden="false" customHeight="false" outlineLevel="0" collapsed="false">
      <c r="A2084" s="0" t="n">
        <v>-0.00085</v>
      </c>
      <c r="B2084" s="0" t="n">
        <v>3.76</v>
      </c>
      <c r="C2084" s="0" t="n">
        <f aca="false">(A2084+$A$2211)*$E$2</f>
        <v>20820</v>
      </c>
      <c r="D2084" s="0" t="n">
        <f aca="false">B2084+$B$2211</f>
        <v>5</v>
      </c>
    </row>
    <row r="2085" customFormat="false" ht="14.65" hidden="false" customHeight="false" outlineLevel="0" collapsed="false">
      <c r="A2085" s="0" t="n">
        <v>-0.00084</v>
      </c>
      <c r="B2085" s="0" t="n">
        <v>3.84</v>
      </c>
      <c r="C2085" s="0" t="n">
        <f aca="false">(A2085+$A$2211)*$E$2</f>
        <v>20830</v>
      </c>
      <c r="D2085" s="0" t="n">
        <f aca="false">B2085+$B$2211</f>
        <v>5.08</v>
      </c>
    </row>
    <row r="2086" customFormat="false" ht="14.65" hidden="false" customHeight="false" outlineLevel="0" collapsed="false">
      <c r="A2086" s="0" t="n">
        <v>-0.00083</v>
      </c>
      <c r="B2086" s="0" t="n">
        <v>3.88</v>
      </c>
      <c r="C2086" s="0" t="n">
        <f aca="false">(A2086+$A$2211)*$E$2</f>
        <v>20840</v>
      </c>
      <c r="D2086" s="0" t="n">
        <f aca="false">B2086+$B$2211</f>
        <v>5.12</v>
      </c>
    </row>
    <row r="2087" customFormat="false" ht="14.65" hidden="false" customHeight="false" outlineLevel="0" collapsed="false">
      <c r="A2087" s="0" t="n">
        <v>-0.00082</v>
      </c>
      <c r="B2087" s="0" t="n">
        <v>3.88</v>
      </c>
      <c r="C2087" s="0" t="n">
        <f aca="false">(A2087+$A$2211)*$E$2</f>
        <v>20850</v>
      </c>
      <c r="D2087" s="0" t="n">
        <f aca="false">B2087+$B$2211</f>
        <v>5.12</v>
      </c>
    </row>
    <row r="2088" customFormat="false" ht="14.65" hidden="false" customHeight="false" outlineLevel="0" collapsed="false">
      <c r="A2088" s="0" t="n">
        <v>-0.00081</v>
      </c>
      <c r="B2088" s="0" t="n">
        <v>3.8</v>
      </c>
      <c r="C2088" s="0" t="n">
        <f aca="false">(A2088+$A$2211)*$E$2</f>
        <v>20860</v>
      </c>
      <c r="D2088" s="0" t="n">
        <f aca="false">B2088+$B$2211</f>
        <v>5.04</v>
      </c>
    </row>
    <row r="2089" customFormat="false" ht="14.65" hidden="false" customHeight="false" outlineLevel="0" collapsed="false">
      <c r="A2089" s="0" t="n">
        <v>-0.0008</v>
      </c>
      <c r="B2089" s="0" t="n">
        <v>3.8</v>
      </c>
      <c r="C2089" s="0" t="n">
        <f aca="false">(A2089+$A$2211)*$E$2</f>
        <v>20870</v>
      </c>
      <c r="D2089" s="0" t="n">
        <f aca="false">B2089+$B$2211</f>
        <v>5.04</v>
      </c>
    </row>
    <row r="2090" customFormat="false" ht="14.65" hidden="false" customHeight="false" outlineLevel="0" collapsed="false">
      <c r="A2090" s="0" t="n">
        <v>-0.00079</v>
      </c>
      <c r="B2090" s="0" t="n">
        <v>3.76</v>
      </c>
      <c r="C2090" s="0" t="n">
        <f aca="false">(A2090+$A$2211)*$E$2</f>
        <v>20880</v>
      </c>
      <c r="D2090" s="0" t="n">
        <f aca="false">B2090+$B$2211</f>
        <v>5</v>
      </c>
    </row>
    <row r="2091" customFormat="false" ht="14.65" hidden="false" customHeight="false" outlineLevel="0" collapsed="false">
      <c r="A2091" s="0" t="n">
        <v>-0.00078</v>
      </c>
      <c r="B2091" s="0" t="n">
        <v>3.76</v>
      </c>
      <c r="C2091" s="0" t="n">
        <f aca="false">(A2091+$A$2211)*$E$2</f>
        <v>20890</v>
      </c>
      <c r="D2091" s="0" t="n">
        <f aca="false">B2091+$B$2211</f>
        <v>5</v>
      </c>
    </row>
    <row r="2092" customFormat="false" ht="14.65" hidden="false" customHeight="false" outlineLevel="0" collapsed="false">
      <c r="A2092" s="0" t="n">
        <v>-0.00077</v>
      </c>
      <c r="B2092" s="0" t="n">
        <v>3.88</v>
      </c>
      <c r="C2092" s="0" t="n">
        <f aca="false">(A2092+$A$2211)*$E$2</f>
        <v>20900</v>
      </c>
      <c r="D2092" s="0" t="n">
        <f aca="false">B2092+$B$2211</f>
        <v>5.12</v>
      </c>
    </row>
    <row r="2093" customFormat="false" ht="14.65" hidden="false" customHeight="false" outlineLevel="0" collapsed="false">
      <c r="A2093" s="0" t="n">
        <v>-0.00076</v>
      </c>
      <c r="B2093" s="0" t="n">
        <v>3.76</v>
      </c>
      <c r="C2093" s="0" t="n">
        <f aca="false">(A2093+$A$2211)*$E$2</f>
        <v>20910</v>
      </c>
      <c r="D2093" s="0" t="n">
        <f aca="false">B2093+$B$2211</f>
        <v>5</v>
      </c>
    </row>
    <row r="2094" customFormat="false" ht="14.65" hidden="false" customHeight="false" outlineLevel="0" collapsed="false">
      <c r="A2094" s="0" t="n">
        <v>-0.00075</v>
      </c>
      <c r="B2094" s="0" t="n">
        <v>3.76</v>
      </c>
      <c r="C2094" s="0" t="n">
        <f aca="false">(A2094+$A$2211)*$E$2</f>
        <v>20920</v>
      </c>
      <c r="D2094" s="0" t="n">
        <f aca="false">B2094+$B$2211</f>
        <v>5</v>
      </c>
    </row>
    <row r="2095" customFormat="false" ht="14.65" hidden="false" customHeight="false" outlineLevel="0" collapsed="false">
      <c r="A2095" s="0" t="n">
        <v>-0.00074</v>
      </c>
      <c r="B2095" s="0" t="n">
        <v>3.8</v>
      </c>
      <c r="C2095" s="0" t="n">
        <f aca="false">(A2095+$A$2211)*$E$2</f>
        <v>20930</v>
      </c>
      <c r="D2095" s="0" t="n">
        <f aca="false">B2095+$B$2211</f>
        <v>5.04</v>
      </c>
    </row>
    <row r="2096" customFormat="false" ht="14.65" hidden="false" customHeight="false" outlineLevel="0" collapsed="false">
      <c r="A2096" s="0" t="n">
        <v>-0.00073</v>
      </c>
      <c r="B2096" s="0" t="n">
        <v>3.8</v>
      </c>
      <c r="C2096" s="0" t="n">
        <f aca="false">(A2096+$A$2211)*$E$2</f>
        <v>20940</v>
      </c>
      <c r="D2096" s="0" t="n">
        <f aca="false">B2096+$B$2211</f>
        <v>5.04</v>
      </c>
    </row>
    <row r="2097" customFormat="false" ht="14.65" hidden="false" customHeight="false" outlineLevel="0" collapsed="false">
      <c r="A2097" s="0" t="n">
        <v>-0.00072</v>
      </c>
      <c r="B2097" s="0" t="n">
        <v>3.68</v>
      </c>
      <c r="C2097" s="0" t="n">
        <f aca="false">(A2097+$A$2211)*$E$2</f>
        <v>20950</v>
      </c>
      <c r="D2097" s="0" t="n">
        <f aca="false">B2097+$B$2211</f>
        <v>4.92</v>
      </c>
    </row>
    <row r="2098" customFormat="false" ht="14.65" hidden="false" customHeight="false" outlineLevel="0" collapsed="false">
      <c r="A2098" s="0" t="n">
        <v>-0.00071</v>
      </c>
      <c r="B2098" s="0" t="n">
        <v>3.8</v>
      </c>
      <c r="C2098" s="0" t="n">
        <f aca="false">(A2098+$A$2211)*$E$2</f>
        <v>20960</v>
      </c>
      <c r="D2098" s="0" t="n">
        <f aca="false">B2098+$B$2211</f>
        <v>5.04</v>
      </c>
    </row>
    <row r="2099" customFormat="false" ht="14.65" hidden="false" customHeight="false" outlineLevel="0" collapsed="false">
      <c r="A2099" s="0" t="n">
        <v>-0.0007</v>
      </c>
      <c r="B2099" s="0" t="n">
        <v>3.8</v>
      </c>
      <c r="C2099" s="0" t="n">
        <f aca="false">(A2099+$A$2211)*$E$2</f>
        <v>20970</v>
      </c>
      <c r="D2099" s="0" t="n">
        <f aca="false">B2099+$B$2211</f>
        <v>5.04</v>
      </c>
    </row>
    <row r="2100" customFormat="false" ht="14.65" hidden="false" customHeight="false" outlineLevel="0" collapsed="false">
      <c r="A2100" s="0" t="n">
        <v>-0.00069</v>
      </c>
      <c r="B2100" s="0" t="n">
        <v>3.84</v>
      </c>
      <c r="C2100" s="0" t="n">
        <f aca="false">(A2100+$A$2211)*$E$2</f>
        <v>20980</v>
      </c>
      <c r="D2100" s="0" t="n">
        <f aca="false">B2100+$B$2211</f>
        <v>5.08</v>
      </c>
    </row>
    <row r="2101" customFormat="false" ht="14.65" hidden="false" customHeight="false" outlineLevel="0" collapsed="false">
      <c r="A2101" s="0" t="n">
        <v>-0.00068</v>
      </c>
      <c r="B2101" s="0" t="n">
        <v>3.84</v>
      </c>
      <c r="C2101" s="0" t="n">
        <f aca="false">(A2101+$A$2211)*$E$2</f>
        <v>20990</v>
      </c>
      <c r="D2101" s="0" t="n">
        <f aca="false">B2101+$B$2211</f>
        <v>5.08</v>
      </c>
    </row>
    <row r="2102" customFormat="false" ht="14.65" hidden="false" customHeight="false" outlineLevel="0" collapsed="false">
      <c r="A2102" s="0" t="n">
        <v>-0.00067</v>
      </c>
      <c r="B2102" s="0" t="n">
        <v>3.76</v>
      </c>
      <c r="C2102" s="0" t="n">
        <f aca="false">(A2102+$A$2211)*$E$2</f>
        <v>21000</v>
      </c>
      <c r="D2102" s="0" t="n">
        <f aca="false">B2102+$B$2211</f>
        <v>5</v>
      </c>
    </row>
    <row r="2103" customFormat="false" ht="14.65" hidden="false" customHeight="false" outlineLevel="0" collapsed="false">
      <c r="A2103" s="0" t="n">
        <v>-0.00066</v>
      </c>
      <c r="B2103" s="0" t="n">
        <v>3.8</v>
      </c>
      <c r="C2103" s="0" t="n">
        <f aca="false">(A2103+$A$2211)*$E$2</f>
        <v>21010</v>
      </c>
      <c r="D2103" s="0" t="n">
        <f aca="false">B2103+$B$2211</f>
        <v>5.04</v>
      </c>
    </row>
    <row r="2104" customFormat="false" ht="14.65" hidden="false" customHeight="false" outlineLevel="0" collapsed="false">
      <c r="A2104" s="0" t="n">
        <v>-0.00065</v>
      </c>
      <c r="B2104" s="0" t="n">
        <v>3.8</v>
      </c>
      <c r="C2104" s="0" t="n">
        <f aca="false">(A2104+$A$2211)*$E$2</f>
        <v>21020</v>
      </c>
      <c r="D2104" s="0" t="n">
        <f aca="false">B2104+$B$2211</f>
        <v>5.04</v>
      </c>
    </row>
    <row r="2105" customFormat="false" ht="14.65" hidden="false" customHeight="false" outlineLevel="0" collapsed="false">
      <c r="A2105" s="0" t="n">
        <v>-0.00064</v>
      </c>
      <c r="B2105" s="0" t="n">
        <v>3.76</v>
      </c>
      <c r="C2105" s="0" t="n">
        <f aca="false">(A2105+$A$2211)*$E$2</f>
        <v>21030</v>
      </c>
      <c r="D2105" s="0" t="n">
        <f aca="false">B2105+$B$2211</f>
        <v>5</v>
      </c>
    </row>
    <row r="2106" customFormat="false" ht="14.65" hidden="false" customHeight="false" outlineLevel="0" collapsed="false">
      <c r="A2106" s="0" t="n">
        <v>-0.00063</v>
      </c>
      <c r="B2106" s="0" t="n">
        <v>3.8</v>
      </c>
      <c r="C2106" s="0" t="n">
        <f aca="false">(A2106+$A$2211)*$E$2</f>
        <v>21040</v>
      </c>
      <c r="D2106" s="0" t="n">
        <f aca="false">B2106+$B$2211</f>
        <v>5.04</v>
      </c>
    </row>
    <row r="2107" customFormat="false" ht="14.65" hidden="false" customHeight="false" outlineLevel="0" collapsed="false">
      <c r="A2107" s="0" t="n">
        <v>-0.00062</v>
      </c>
      <c r="B2107" s="0" t="n">
        <v>-1.16</v>
      </c>
      <c r="C2107" s="0" t="n">
        <f aca="false">(A2107+$A$2211)*$E$2</f>
        <v>21050</v>
      </c>
      <c r="D2107" s="0" t="n">
        <f aca="false">B2107+$B$2211</f>
        <v>0.0800000000000001</v>
      </c>
    </row>
    <row r="2108" customFormat="false" ht="14.65" hidden="false" customHeight="false" outlineLevel="0" collapsed="false">
      <c r="A2108" s="0" t="n">
        <v>-0.00061</v>
      </c>
      <c r="B2108" s="0" t="n">
        <v>-1.04</v>
      </c>
      <c r="C2108" s="0" t="n">
        <f aca="false">(A2108+$A$2211)*$E$2</f>
        <v>21060</v>
      </c>
      <c r="D2108" s="0" t="n">
        <f aca="false">B2108+$B$2211</f>
        <v>0.2</v>
      </c>
    </row>
    <row r="2109" customFormat="false" ht="14.65" hidden="false" customHeight="false" outlineLevel="0" collapsed="false">
      <c r="A2109" s="0" t="n">
        <v>-0.0006</v>
      </c>
      <c r="B2109" s="0" t="n">
        <v>-1.04</v>
      </c>
      <c r="C2109" s="0" t="n">
        <f aca="false">(A2109+$A$2211)*$E$2</f>
        <v>21070</v>
      </c>
      <c r="D2109" s="0" t="n">
        <f aca="false">B2109+$B$2211</f>
        <v>0.2</v>
      </c>
    </row>
    <row r="2110" customFormat="false" ht="14.65" hidden="false" customHeight="false" outlineLevel="0" collapsed="false">
      <c r="A2110" s="0" t="n">
        <v>-0.00059</v>
      </c>
      <c r="B2110" s="0" t="n">
        <v>-0.96</v>
      </c>
      <c r="C2110" s="0" t="n">
        <f aca="false">(A2110+$A$2211)*$E$2</f>
        <v>21080</v>
      </c>
      <c r="D2110" s="0" t="n">
        <f aca="false">B2110+$B$2211</f>
        <v>0.28</v>
      </c>
    </row>
    <row r="2111" customFormat="false" ht="14.65" hidden="false" customHeight="false" outlineLevel="0" collapsed="false">
      <c r="A2111" s="0" t="n">
        <v>-0.00058</v>
      </c>
      <c r="B2111" s="0" t="n">
        <v>-0.96</v>
      </c>
      <c r="C2111" s="0" t="n">
        <f aca="false">(A2111+$A$2211)*$E$2</f>
        <v>21090</v>
      </c>
      <c r="D2111" s="0" t="n">
        <f aca="false">B2111+$B$2211</f>
        <v>0.28</v>
      </c>
    </row>
    <row r="2112" customFormat="false" ht="14.65" hidden="false" customHeight="false" outlineLevel="0" collapsed="false">
      <c r="A2112" s="0" t="n">
        <v>-0.00057</v>
      </c>
      <c r="B2112" s="0" t="n">
        <v>-0.84</v>
      </c>
      <c r="C2112" s="0" t="n">
        <f aca="false">(A2112+$A$2211)*$E$2</f>
        <v>21100</v>
      </c>
      <c r="D2112" s="0" t="n">
        <f aca="false">B2112+$B$2211</f>
        <v>0.4</v>
      </c>
    </row>
    <row r="2113" customFormat="false" ht="14.65" hidden="false" customHeight="false" outlineLevel="0" collapsed="false">
      <c r="A2113" s="0" t="n">
        <v>-0.00056</v>
      </c>
      <c r="B2113" s="0" t="n">
        <v>-0.84</v>
      </c>
      <c r="C2113" s="0" t="n">
        <f aca="false">(A2113+$A$2211)*$E$2</f>
        <v>21110</v>
      </c>
      <c r="D2113" s="0" t="n">
        <f aca="false">B2113+$B$2211</f>
        <v>0.4</v>
      </c>
    </row>
    <row r="2114" customFormat="false" ht="14.65" hidden="false" customHeight="false" outlineLevel="0" collapsed="false">
      <c r="A2114" s="0" t="n">
        <v>-0.00055</v>
      </c>
      <c r="B2114" s="0" t="n">
        <v>-0.8</v>
      </c>
      <c r="C2114" s="0" t="n">
        <f aca="false">(A2114+$A$2211)*$E$2</f>
        <v>21120</v>
      </c>
      <c r="D2114" s="0" t="n">
        <f aca="false">B2114+$B$2211</f>
        <v>0.44</v>
      </c>
    </row>
    <row r="2115" customFormat="false" ht="14.65" hidden="false" customHeight="false" outlineLevel="0" collapsed="false">
      <c r="A2115" s="0" t="n">
        <v>-0.00054</v>
      </c>
      <c r="B2115" s="0" t="n">
        <v>-0.84</v>
      </c>
      <c r="C2115" s="0" t="n">
        <f aca="false">(A2115+$A$2211)*$E$2</f>
        <v>21130</v>
      </c>
      <c r="D2115" s="0" t="n">
        <f aca="false">B2115+$B$2211</f>
        <v>0.4</v>
      </c>
    </row>
    <row r="2116" customFormat="false" ht="14.65" hidden="false" customHeight="false" outlineLevel="0" collapsed="false">
      <c r="A2116" s="0" t="n">
        <v>-0.00053</v>
      </c>
      <c r="B2116" s="0" t="n">
        <v>-0.8</v>
      </c>
      <c r="C2116" s="0" t="n">
        <f aca="false">(A2116+$A$2211)*$E$2</f>
        <v>21140</v>
      </c>
      <c r="D2116" s="0" t="n">
        <f aca="false">B2116+$B$2211</f>
        <v>0.44</v>
      </c>
    </row>
    <row r="2117" customFormat="false" ht="14.65" hidden="false" customHeight="false" outlineLevel="0" collapsed="false">
      <c r="A2117" s="0" t="n">
        <v>-0.00052</v>
      </c>
      <c r="B2117" s="0" t="n">
        <v>-0.8</v>
      </c>
      <c r="C2117" s="0" t="n">
        <f aca="false">(A2117+$A$2211)*$E$2</f>
        <v>21150</v>
      </c>
      <c r="D2117" s="0" t="n">
        <f aca="false">B2117+$B$2211</f>
        <v>0.44</v>
      </c>
    </row>
    <row r="2118" customFormat="false" ht="14.65" hidden="false" customHeight="false" outlineLevel="0" collapsed="false">
      <c r="A2118" s="0" t="n">
        <v>-0.00051</v>
      </c>
      <c r="B2118" s="0" t="n">
        <v>-0.72</v>
      </c>
      <c r="C2118" s="0" t="n">
        <f aca="false">(A2118+$A$2211)*$E$2</f>
        <v>21160</v>
      </c>
      <c r="D2118" s="0" t="n">
        <f aca="false">B2118+$B$2211</f>
        <v>0.52</v>
      </c>
    </row>
    <row r="2119" customFormat="false" ht="14.65" hidden="false" customHeight="false" outlineLevel="0" collapsed="false">
      <c r="A2119" s="0" t="n">
        <v>-0.0005</v>
      </c>
      <c r="B2119" s="0" t="n">
        <v>-0.68</v>
      </c>
      <c r="C2119" s="0" t="n">
        <f aca="false">(A2119+$A$2211)*$E$2</f>
        <v>21170</v>
      </c>
      <c r="D2119" s="0" t="n">
        <f aca="false">B2119+$B$2211</f>
        <v>0.56</v>
      </c>
    </row>
    <row r="2120" customFormat="false" ht="14.65" hidden="false" customHeight="false" outlineLevel="0" collapsed="false">
      <c r="A2120" s="0" t="n">
        <v>-0.00049</v>
      </c>
      <c r="B2120" s="0" t="n">
        <v>-0.72</v>
      </c>
      <c r="C2120" s="0" t="n">
        <f aca="false">(A2120+$A$2211)*$E$2</f>
        <v>21180</v>
      </c>
      <c r="D2120" s="0" t="n">
        <f aca="false">B2120+$B$2211</f>
        <v>0.52</v>
      </c>
    </row>
    <row r="2121" customFormat="false" ht="14.65" hidden="false" customHeight="false" outlineLevel="0" collapsed="false">
      <c r="A2121" s="0" t="n">
        <v>-0.00048</v>
      </c>
      <c r="B2121" s="0" t="n">
        <v>-0.68</v>
      </c>
      <c r="C2121" s="0" t="n">
        <f aca="false">(A2121+$A$2211)*$E$2</f>
        <v>21190</v>
      </c>
      <c r="D2121" s="0" t="n">
        <f aca="false">B2121+$B$2211</f>
        <v>0.56</v>
      </c>
    </row>
    <row r="2122" customFormat="false" ht="14.65" hidden="false" customHeight="false" outlineLevel="0" collapsed="false">
      <c r="A2122" s="0" t="n">
        <v>-0.00047</v>
      </c>
      <c r="B2122" s="0" t="n">
        <v>-0.64</v>
      </c>
      <c r="C2122" s="0" t="n">
        <f aca="false">(A2122+$A$2211)*$E$2</f>
        <v>21200</v>
      </c>
      <c r="D2122" s="0" t="n">
        <f aca="false">B2122+$B$2211</f>
        <v>0.6</v>
      </c>
    </row>
    <row r="2123" customFormat="false" ht="14.65" hidden="false" customHeight="false" outlineLevel="0" collapsed="false">
      <c r="A2123" s="0" t="n">
        <v>-0.00046</v>
      </c>
      <c r="B2123" s="0" t="n">
        <v>-0.68</v>
      </c>
      <c r="C2123" s="0" t="n">
        <f aca="false">(A2123+$A$2211)*$E$2</f>
        <v>21210</v>
      </c>
      <c r="D2123" s="0" t="n">
        <f aca="false">B2123+$B$2211</f>
        <v>0.56</v>
      </c>
    </row>
    <row r="2124" customFormat="false" ht="14.65" hidden="false" customHeight="false" outlineLevel="0" collapsed="false">
      <c r="A2124" s="0" t="n">
        <v>-0.00045</v>
      </c>
      <c r="B2124" s="0" t="n">
        <v>-0.72</v>
      </c>
      <c r="C2124" s="0" t="n">
        <f aca="false">(A2124+$A$2211)*$E$2</f>
        <v>21220</v>
      </c>
      <c r="D2124" s="0" t="n">
        <f aca="false">B2124+$B$2211</f>
        <v>0.52</v>
      </c>
    </row>
    <row r="2125" customFormat="false" ht="14.65" hidden="false" customHeight="false" outlineLevel="0" collapsed="false">
      <c r="A2125" s="0" t="n">
        <v>-0.00044</v>
      </c>
      <c r="B2125" s="0" t="n">
        <v>-0.64</v>
      </c>
      <c r="C2125" s="0" t="n">
        <f aca="false">(A2125+$A$2211)*$E$2</f>
        <v>21230</v>
      </c>
      <c r="D2125" s="0" t="n">
        <f aca="false">B2125+$B$2211</f>
        <v>0.6</v>
      </c>
    </row>
    <row r="2126" customFormat="false" ht="14.65" hidden="false" customHeight="false" outlineLevel="0" collapsed="false">
      <c r="A2126" s="0" t="n">
        <v>-0.00043</v>
      </c>
      <c r="B2126" s="0" t="n">
        <v>-0.6</v>
      </c>
      <c r="C2126" s="0" t="n">
        <f aca="false">(A2126+$A$2211)*$E$2</f>
        <v>21240</v>
      </c>
      <c r="D2126" s="0" t="n">
        <f aca="false">B2126+$B$2211</f>
        <v>0.64</v>
      </c>
    </row>
    <row r="2127" customFormat="false" ht="14.65" hidden="false" customHeight="false" outlineLevel="0" collapsed="false">
      <c r="A2127" s="0" t="n">
        <v>-0.00042</v>
      </c>
      <c r="B2127" s="0" t="n">
        <v>-0.6</v>
      </c>
      <c r="C2127" s="0" t="n">
        <f aca="false">(A2127+$A$2211)*$E$2</f>
        <v>21250</v>
      </c>
      <c r="D2127" s="0" t="n">
        <f aca="false">B2127+$B$2211</f>
        <v>0.64</v>
      </c>
    </row>
    <row r="2128" customFormat="false" ht="14.65" hidden="false" customHeight="false" outlineLevel="0" collapsed="false">
      <c r="A2128" s="0" t="n">
        <v>-0.00041</v>
      </c>
      <c r="B2128" s="0" t="n">
        <v>-0.56</v>
      </c>
      <c r="C2128" s="0" t="n">
        <f aca="false">(A2128+$A$2211)*$E$2</f>
        <v>21260</v>
      </c>
      <c r="D2128" s="0" t="n">
        <f aca="false">B2128+$B$2211</f>
        <v>0.68</v>
      </c>
    </row>
    <row r="2129" customFormat="false" ht="14.65" hidden="false" customHeight="false" outlineLevel="0" collapsed="false">
      <c r="A2129" s="0" t="n">
        <v>-0.0004</v>
      </c>
      <c r="B2129" s="0" t="n">
        <v>-0.68</v>
      </c>
      <c r="C2129" s="0" t="n">
        <f aca="false">(A2129+$A$2211)*$E$2</f>
        <v>21270</v>
      </c>
      <c r="D2129" s="0" t="n">
        <f aca="false">B2129+$B$2211</f>
        <v>0.56</v>
      </c>
    </row>
    <row r="2130" customFormat="false" ht="14.65" hidden="false" customHeight="false" outlineLevel="0" collapsed="false">
      <c r="A2130" s="0" t="n">
        <v>-0.00039</v>
      </c>
      <c r="B2130" s="0" t="n">
        <v>-0.56</v>
      </c>
      <c r="C2130" s="0" t="n">
        <f aca="false">(A2130+$A$2211)*$E$2</f>
        <v>21280</v>
      </c>
      <c r="D2130" s="0" t="n">
        <f aca="false">B2130+$B$2211</f>
        <v>0.68</v>
      </c>
    </row>
    <row r="2131" customFormat="false" ht="14.65" hidden="false" customHeight="false" outlineLevel="0" collapsed="false">
      <c r="A2131" s="0" t="n">
        <v>-0.00038</v>
      </c>
      <c r="B2131" s="0" t="n">
        <v>-0.56</v>
      </c>
      <c r="C2131" s="0" t="n">
        <f aca="false">(A2131+$A$2211)*$E$2</f>
        <v>21290</v>
      </c>
      <c r="D2131" s="0" t="n">
        <f aca="false">B2131+$B$2211</f>
        <v>0.68</v>
      </c>
    </row>
    <row r="2132" customFormat="false" ht="14.65" hidden="false" customHeight="false" outlineLevel="0" collapsed="false">
      <c r="A2132" s="0" t="n">
        <v>-0.00037</v>
      </c>
      <c r="B2132" s="0" t="n">
        <v>-0.56</v>
      </c>
      <c r="C2132" s="0" t="n">
        <f aca="false">(A2132+$A$2211)*$E$2</f>
        <v>21300</v>
      </c>
      <c r="D2132" s="0" t="n">
        <f aca="false">B2132+$B$2211</f>
        <v>0.68</v>
      </c>
    </row>
    <row r="2133" customFormat="false" ht="14.65" hidden="false" customHeight="false" outlineLevel="0" collapsed="false">
      <c r="A2133" s="0" t="n">
        <v>-0.00036</v>
      </c>
      <c r="B2133" s="0" t="n">
        <v>-0.64</v>
      </c>
      <c r="C2133" s="0" t="n">
        <f aca="false">(A2133+$A$2211)*$E$2</f>
        <v>21310</v>
      </c>
      <c r="D2133" s="0" t="n">
        <f aca="false">B2133+$B$2211</f>
        <v>0.6</v>
      </c>
    </row>
    <row r="2134" customFormat="false" ht="14.65" hidden="false" customHeight="false" outlineLevel="0" collapsed="false">
      <c r="A2134" s="0" t="n">
        <v>-0.00035</v>
      </c>
      <c r="B2134" s="0" t="n">
        <v>-0.56</v>
      </c>
      <c r="C2134" s="0" t="n">
        <f aca="false">(A2134+$A$2211)*$E$2</f>
        <v>21320</v>
      </c>
      <c r="D2134" s="0" t="n">
        <f aca="false">B2134+$B$2211</f>
        <v>0.68</v>
      </c>
    </row>
    <row r="2135" customFormat="false" ht="14.65" hidden="false" customHeight="false" outlineLevel="0" collapsed="false">
      <c r="A2135" s="0" t="n">
        <v>-0.00034</v>
      </c>
      <c r="B2135" s="0" t="n">
        <v>-0.6</v>
      </c>
      <c r="C2135" s="0" t="n">
        <f aca="false">(A2135+$A$2211)*$E$2</f>
        <v>21330</v>
      </c>
      <c r="D2135" s="0" t="n">
        <f aca="false">B2135+$B$2211</f>
        <v>0.64</v>
      </c>
    </row>
    <row r="2136" customFormat="false" ht="14.65" hidden="false" customHeight="false" outlineLevel="0" collapsed="false">
      <c r="A2136" s="0" t="n">
        <v>-0.00033</v>
      </c>
      <c r="B2136" s="0" t="n">
        <v>-0.6</v>
      </c>
      <c r="C2136" s="0" t="n">
        <f aca="false">(A2136+$A$2211)*$E$2</f>
        <v>21340</v>
      </c>
      <c r="D2136" s="0" t="n">
        <f aca="false">B2136+$B$2211</f>
        <v>0.64</v>
      </c>
    </row>
    <row r="2137" customFormat="false" ht="14.65" hidden="false" customHeight="false" outlineLevel="0" collapsed="false">
      <c r="A2137" s="0" t="n">
        <v>-0.00032</v>
      </c>
      <c r="B2137" s="0" t="n">
        <v>-0.6</v>
      </c>
      <c r="C2137" s="0" t="n">
        <f aca="false">(A2137+$A$2211)*$E$2</f>
        <v>21350</v>
      </c>
      <c r="D2137" s="0" t="n">
        <f aca="false">B2137+$B$2211</f>
        <v>0.64</v>
      </c>
    </row>
    <row r="2138" customFormat="false" ht="14.65" hidden="false" customHeight="false" outlineLevel="0" collapsed="false">
      <c r="A2138" s="0" t="n">
        <v>-0.00031</v>
      </c>
      <c r="B2138" s="0" t="n">
        <v>-0.64</v>
      </c>
      <c r="C2138" s="0" t="n">
        <f aca="false">(A2138+$A$2211)*$E$2</f>
        <v>21360</v>
      </c>
      <c r="D2138" s="0" t="n">
        <f aca="false">B2138+$B$2211</f>
        <v>0.6</v>
      </c>
    </row>
    <row r="2139" customFormat="false" ht="14.65" hidden="false" customHeight="false" outlineLevel="0" collapsed="false">
      <c r="A2139" s="0" t="n">
        <v>-0.0003</v>
      </c>
      <c r="B2139" s="0" t="n">
        <v>-0.64</v>
      </c>
      <c r="C2139" s="0" t="n">
        <f aca="false">(A2139+$A$2211)*$E$2</f>
        <v>21370</v>
      </c>
      <c r="D2139" s="0" t="n">
        <f aca="false">B2139+$B$2211</f>
        <v>0.6</v>
      </c>
    </row>
    <row r="2140" customFormat="false" ht="14.65" hidden="false" customHeight="false" outlineLevel="0" collapsed="false">
      <c r="A2140" s="0" t="n">
        <v>-0.00029</v>
      </c>
      <c r="B2140" s="0" t="n">
        <v>-0.56</v>
      </c>
      <c r="C2140" s="0" t="n">
        <f aca="false">(A2140+$A$2211)*$E$2</f>
        <v>21380</v>
      </c>
      <c r="D2140" s="0" t="n">
        <f aca="false">B2140+$B$2211</f>
        <v>0.68</v>
      </c>
    </row>
    <row r="2141" customFormat="false" ht="14.65" hidden="false" customHeight="false" outlineLevel="0" collapsed="false">
      <c r="A2141" s="0" t="n">
        <v>-0.00028</v>
      </c>
      <c r="B2141" s="0" t="n">
        <v>-0.6</v>
      </c>
      <c r="C2141" s="0" t="n">
        <f aca="false">(A2141+$A$2211)*$E$2</f>
        <v>21390</v>
      </c>
      <c r="D2141" s="0" t="n">
        <f aca="false">B2141+$B$2211</f>
        <v>0.64</v>
      </c>
    </row>
    <row r="2142" customFormat="false" ht="14.65" hidden="false" customHeight="false" outlineLevel="0" collapsed="false">
      <c r="A2142" s="0" t="n">
        <v>-0.00027</v>
      </c>
      <c r="B2142" s="0" t="n">
        <v>-0.6</v>
      </c>
      <c r="C2142" s="0" t="n">
        <f aca="false">(A2142+$A$2211)*$E$2</f>
        <v>21400</v>
      </c>
      <c r="D2142" s="0" t="n">
        <f aca="false">B2142+$B$2211</f>
        <v>0.64</v>
      </c>
    </row>
    <row r="2143" customFormat="false" ht="14.65" hidden="false" customHeight="false" outlineLevel="0" collapsed="false">
      <c r="A2143" s="0" t="n">
        <v>-0.00026</v>
      </c>
      <c r="B2143" s="0" t="n">
        <v>-0.56</v>
      </c>
      <c r="C2143" s="0" t="n">
        <f aca="false">(A2143+$A$2211)*$E$2</f>
        <v>21410</v>
      </c>
      <c r="D2143" s="0" t="n">
        <f aca="false">B2143+$B$2211</f>
        <v>0.68</v>
      </c>
    </row>
    <row r="2144" customFormat="false" ht="14.65" hidden="false" customHeight="false" outlineLevel="0" collapsed="false">
      <c r="A2144" s="0" t="n">
        <v>-0.00025</v>
      </c>
      <c r="B2144" s="0" t="n">
        <v>-0.56</v>
      </c>
      <c r="C2144" s="0" t="n">
        <f aca="false">(A2144+$A$2211)*$E$2</f>
        <v>21420</v>
      </c>
      <c r="D2144" s="0" t="n">
        <f aca="false">B2144+$B$2211</f>
        <v>0.68</v>
      </c>
    </row>
    <row r="2145" customFormat="false" ht="14.65" hidden="false" customHeight="false" outlineLevel="0" collapsed="false">
      <c r="A2145" s="0" t="n">
        <v>-0.00024</v>
      </c>
      <c r="B2145" s="0" t="n">
        <v>-0.64</v>
      </c>
      <c r="C2145" s="0" t="n">
        <f aca="false">(A2145+$A$2211)*$E$2</f>
        <v>21430</v>
      </c>
      <c r="D2145" s="0" t="n">
        <f aca="false">B2145+$B$2211</f>
        <v>0.6</v>
      </c>
    </row>
    <row r="2146" customFormat="false" ht="14.65" hidden="false" customHeight="false" outlineLevel="0" collapsed="false">
      <c r="A2146" s="0" t="n">
        <v>-0.00023</v>
      </c>
      <c r="B2146" s="0" t="n">
        <v>-0.56</v>
      </c>
      <c r="C2146" s="0" t="n">
        <f aca="false">(A2146+$A$2211)*$E$2</f>
        <v>21440</v>
      </c>
      <c r="D2146" s="0" t="n">
        <f aca="false">B2146+$B$2211</f>
        <v>0.68</v>
      </c>
    </row>
    <row r="2147" customFormat="false" ht="14.65" hidden="false" customHeight="false" outlineLevel="0" collapsed="false">
      <c r="A2147" s="0" t="n">
        <v>-0.00022</v>
      </c>
      <c r="B2147" s="0" t="n">
        <v>-0.6</v>
      </c>
      <c r="C2147" s="0" t="n">
        <f aca="false">(A2147+$A$2211)*$E$2</f>
        <v>21450</v>
      </c>
      <c r="D2147" s="0" t="n">
        <f aca="false">B2147+$B$2211</f>
        <v>0.64</v>
      </c>
    </row>
    <row r="2148" customFormat="false" ht="14.65" hidden="false" customHeight="false" outlineLevel="0" collapsed="false">
      <c r="A2148" s="0" t="n">
        <v>-0.00021</v>
      </c>
      <c r="B2148" s="0" t="n">
        <v>-0.6</v>
      </c>
      <c r="C2148" s="0" t="n">
        <f aca="false">(A2148+$A$2211)*$E$2</f>
        <v>21460</v>
      </c>
      <c r="D2148" s="0" t="n">
        <f aca="false">B2148+$B$2211</f>
        <v>0.64</v>
      </c>
    </row>
    <row r="2149" customFormat="false" ht="14.65" hidden="false" customHeight="false" outlineLevel="0" collapsed="false">
      <c r="A2149" s="0" t="n">
        <v>-0.0002</v>
      </c>
      <c r="B2149" s="0" t="n">
        <v>-0.6</v>
      </c>
      <c r="C2149" s="0" t="n">
        <f aca="false">(A2149+$A$2211)*$E$2</f>
        <v>21470</v>
      </c>
      <c r="D2149" s="0" t="n">
        <f aca="false">B2149+$B$2211</f>
        <v>0.64</v>
      </c>
    </row>
    <row r="2150" customFormat="false" ht="14.65" hidden="false" customHeight="false" outlineLevel="0" collapsed="false">
      <c r="A2150" s="0" t="n">
        <v>-0.00019</v>
      </c>
      <c r="B2150" s="0" t="n">
        <v>-0.64</v>
      </c>
      <c r="C2150" s="0" t="n">
        <f aca="false">(A2150+$A$2211)*$E$2</f>
        <v>21480</v>
      </c>
      <c r="D2150" s="0" t="n">
        <f aca="false">B2150+$B$2211</f>
        <v>0.6</v>
      </c>
    </row>
    <row r="2151" customFormat="false" ht="14.65" hidden="false" customHeight="false" outlineLevel="0" collapsed="false">
      <c r="A2151" s="0" t="n">
        <v>-0.00018</v>
      </c>
      <c r="B2151" s="0" t="n">
        <v>-0.52</v>
      </c>
      <c r="C2151" s="0" t="n">
        <f aca="false">(A2151+$A$2211)*$E$2</f>
        <v>21490</v>
      </c>
      <c r="D2151" s="0" t="n">
        <f aca="false">B2151+$B$2211</f>
        <v>0.72</v>
      </c>
    </row>
    <row r="2152" customFormat="false" ht="14.65" hidden="false" customHeight="false" outlineLevel="0" collapsed="false">
      <c r="A2152" s="0" t="n">
        <v>-0.00017</v>
      </c>
      <c r="B2152" s="0" t="n">
        <v>-0.6</v>
      </c>
      <c r="C2152" s="0" t="n">
        <f aca="false">(A2152+$A$2211)*$E$2</f>
        <v>21500</v>
      </c>
      <c r="D2152" s="0" t="n">
        <f aca="false">B2152+$B$2211</f>
        <v>0.64</v>
      </c>
    </row>
    <row r="2153" customFormat="false" ht="14.65" hidden="false" customHeight="false" outlineLevel="0" collapsed="false">
      <c r="A2153" s="0" t="n">
        <v>-0.00016</v>
      </c>
      <c r="B2153" s="0" t="n">
        <v>-0.52</v>
      </c>
      <c r="C2153" s="0" t="n">
        <f aca="false">(A2153+$A$2211)*$E$2</f>
        <v>21510</v>
      </c>
      <c r="D2153" s="0" t="n">
        <f aca="false">B2153+$B$2211</f>
        <v>0.72</v>
      </c>
    </row>
    <row r="2154" customFormat="false" ht="14.65" hidden="false" customHeight="false" outlineLevel="0" collapsed="false">
      <c r="A2154" s="0" t="n">
        <v>-0.00015</v>
      </c>
      <c r="B2154" s="0" t="n">
        <v>-0.64</v>
      </c>
      <c r="C2154" s="0" t="n">
        <f aca="false">(A2154+$A$2211)*$E$2</f>
        <v>21520</v>
      </c>
      <c r="D2154" s="0" t="n">
        <f aca="false">B2154+$B$2211</f>
        <v>0.6</v>
      </c>
    </row>
    <row r="2155" customFormat="false" ht="14.65" hidden="false" customHeight="false" outlineLevel="0" collapsed="false">
      <c r="A2155" s="0" t="n">
        <v>-0.00014</v>
      </c>
      <c r="B2155" s="0" t="n">
        <v>-0.56</v>
      </c>
      <c r="C2155" s="0" t="n">
        <f aca="false">(A2155+$A$2211)*$E$2</f>
        <v>21530</v>
      </c>
      <c r="D2155" s="0" t="n">
        <f aca="false">B2155+$B$2211</f>
        <v>0.68</v>
      </c>
    </row>
    <row r="2156" customFormat="false" ht="14.65" hidden="false" customHeight="false" outlineLevel="0" collapsed="false">
      <c r="A2156" s="0" t="n">
        <v>-0.00013</v>
      </c>
      <c r="B2156" s="0" t="n">
        <v>-0.56</v>
      </c>
      <c r="C2156" s="0" t="n">
        <f aca="false">(A2156+$A$2211)*$E$2</f>
        <v>21540</v>
      </c>
      <c r="D2156" s="0" t="n">
        <f aca="false">B2156+$B$2211</f>
        <v>0.68</v>
      </c>
    </row>
    <row r="2157" customFormat="false" ht="14.65" hidden="false" customHeight="false" outlineLevel="0" collapsed="false">
      <c r="A2157" s="0" t="n">
        <v>-0.00012</v>
      </c>
      <c r="B2157" s="0" t="n">
        <v>-0.52</v>
      </c>
      <c r="C2157" s="0" t="n">
        <f aca="false">(A2157+$A$2211)*$E$2</f>
        <v>21550</v>
      </c>
      <c r="D2157" s="0" t="n">
        <f aca="false">B2157+$B$2211</f>
        <v>0.72</v>
      </c>
    </row>
    <row r="2158" customFormat="false" ht="14.65" hidden="false" customHeight="false" outlineLevel="0" collapsed="false">
      <c r="A2158" s="0" t="n">
        <v>-0.00011</v>
      </c>
      <c r="B2158" s="0" t="n">
        <v>-0.52</v>
      </c>
      <c r="C2158" s="0" t="n">
        <f aca="false">(A2158+$A$2211)*$E$2</f>
        <v>21560</v>
      </c>
      <c r="D2158" s="0" t="n">
        <f aca="false">B2158+$B$2211</f>
        <v>0.72</v>
      </c>
    </row>
    <row r="2159" customFormat="false" ht="14.65" hidden="false" customHeight="false" outlineLevel="0" collapsed="false">
      <c r="A2159" s="2" t="n">
        <v>-0.0001</v>
      </c>
      <c r="B2159" s="0" t="n">
        <v>-0.56</v>
      </c>
      <c r="C2159" s="0" t="n">
        <f aca="false">(A2159+$A$2211)*$E$2</f>
        <v>21570</v>
      </c>
      <c r="D2159" s="0" t="n">
        <f aca="false">B2159+$B$2211</f>
        <v>0.68</v>
      </c>
    </row>
    <row r="2160" customFormat="false" ht="14.65" hidden="false" customHeight="false" outlineLevel="0" collapsed="false">
      <c r="A2160" s="2" t="n">
        <v>-9E-005</v>
      </c>
      <c r="B2160" s="0" t="n">
        <v>-0.56</v>
      </c>
      <c r="C2160" s="0" t="n">
        <f aca="false">(A2160+$A$2211)*$E$2</f>
        <v>21580</v>
      </c>
      <c r="D2160" s="0" t="n">
        <f aca="false">B2160+$B$2211</f>
        <v>0.68</v>
      </c>
    </row>
    <row r="2161" customFormat="false" ht="14.65" hidden="false" customHeight="false" outlineLevel="0" collapsed="false">
      <c r="A2161" s="2" t="n">
        <v>-8E-005</v>
      </c>
      <c r="B2161" s="0" t="n">
        <v>-0.52</v>
      </c>
      <c r="C2161" s="0" t="n">
        <f aca="false">(A2161+$A$2211)*$E$2</f>
        <v>21590</v>
      </c>
      <c r="D2161" s="0" t="n">
        <f aca="false">B2161+$B$2211</f>
        <v>0.72</v>
      </c>
    </row>
    <row r="2162" customFormat="false" ht="14.65" hidden="false" customHeight="false" outlineLevel="0" collapsed="false">
      <c r="A2162" s="2" t="n">
        <v>-7E-005</v>
      </c>
      <c r="B2162" s="0" t="n">
        <v>-0.56</v>
      </c>
      <c r="C2162" s="0" t="n">
        <f aca="false">(A2162+$A$2211)*$E$2</f>
        <v>21600</v>
      </c>
      <c r="D2162" s="0" t="n">
        <f aca="false">B2162+$B$2211</f>
        <v>0.68</v>
      </c>
    </row>
    <row r="2163" customFormat="false" ht="14.65" hidden="false" customHeight="false" outlineLevel="0" collapsed="false">
      <c r="A2163" s="2" t="n">
        <v>-6E-005</v>
      </c>
      <c r="B2163" s="0" t="n">
        <v>-0.64</v>
      </c>
      <c r="C2163" s="0" t="n">
        <f aca="false">(A2163+$A$2211)*$E$2</f>
        <v>21610</v>
      </c>
      <c r="D2163" s="0" t="n">
        <f aca="false">B2163+$B$2211</f>
        <v>0.6</v>
      </c>
    </row>
    <row r="2164" customFormat="false" ht="14.65" hidden="false" customHeight="false" outlineLevel="0" collapsed="false">
      <c r="A2164" s="2" t="n">
        <v>-5E-005</v>
      </c>
      <c r="B2164" s="0" t="n">
        <v>-0.56</v>
      </c>
      <c r="C2164" s="0" t="n">
        <f aca="false">(A2164+$A$2211)*$E$2</f>
        <v>21620</v>
      </c>
      <c r="D2164" s="0" t="n">
        <f aca="false">B2164+$B$2211</f>
        <v>0.68</v>
      </c>
    </row>
    <row r="2165" customFormat="false" ht="14.65" hidden="false" customHeight="false" outlineLevel="0" collapsed="false">
      <c r="A2165" s="2" t="n">
        <v>-4E-005</v>
      </c>
      <c r="B2165" s="0" t="n">
        <v>-0.56</v>
      </c>
      <c r="C2165" s="0" t="n">
        <f aca="false">(A2165+$A$2211)*$E$2</f>
        <v>21630</v>
      </c>
      <c r="D2165" s="0" t="n">
        <f aca="false">B2165+$B$2211</f>
        <v>0.68</v>
      </c>
    </row>
    <row r="2166" customFormat="false" ht="14.65" hidden="false" customHeight="false" outlineLevel="0" collapsed="false">
      <c r="A2166" s="2" t="n">
        <v>-3E-005</v>
      </c>
      <c r="B2166" s="0" t="n">
        <v>-0.48</v>
      </c>
      <c r="C2166" s="0" t="n">
        <f aca="false">(A2166+$A$2211)*$E$2</f>
        <v>21640</v>
      </c>
      <c r="D2166" s="0" t="n">
        <f aca="false">B2166+$B$2211</f>
        <v>0.76</v>
      </c>
    </row>
    <row r="2167" customFormat="false" ht="14.65" hidden="false" customHeight="false" outlineLevel="0" collapsed="false">
      <c r="A2167" s="2" t="n">
        <v>-2E-005</v>
      </c>
      <c r="B2167" s="0" t="n">
        <v>-0.56</v>
      </c>
      <c r="C2167" s="0" t="n">
        <f aca="false">(A2167+$A$2211)*$E$2</f>
        <v>21650</v>
      </c>
      <c r="D2167" s="0" t="n">
        <f aca="false">B2167+$B$2211</f>
        <v>0.68</v>
      </c>
    </row>
    <row r="2168" customFormat="false" ht="14.65" hidden="false" customHeight="false" outlineLevel="0" collapsed="false">
      <c r="A2168" s="2" t="n">
        <v>-1E-005</v>
      </c>
      <c r="B2168" s="0" t="n">
        <v>-0.48</v>
      </c>
      <c r="C2168" s="0" t="n">
        <f aca="false">(A2168+$A$2211)*$E$2</f>
        <v>21660</v>
      </c>
      <c r="D2168" s="0" t="n">
        <f aca="false">B2168+$B$2211</f>
        <v>0.76</v>
      </c>
    </row>
    <row r="2169" customFormat="false" ht="14.65" hidden="false" customHeight="false" outlineLevel="0" collapsed="false">
      <c r="A2169" s="2" t="n">
        <v>1.76484E-015</v>
      </c>
      <c r="B2169" s="0" t="n">
        <v>3.52</v>
      </c>
      <c r="C2169" s="0" t="n">
        <f aca="false">(A2169+$A$2211)*$E$2</f>
        <v>21670.0000000018</v>
      </c>
      <c r="D2169" s="0" t="n">
        <f aca="false">B2169+$B$2211</f>
        <v>4.76</v>
      </c>
    </row>
    <row r="2170" customFormat="false" ht="14.65" hidden="false" customHeight="false" outlineLevel="0" collapsed="false">
      <c r="A2170" s="2" t="n">
        <v>1E-005</v>
      </c>
      <c r="B2170" s="0" t="n">
        <v>4.28</v>
      </c>
      <c r="C2170" s="0" t="n">
        <f aca="false">(A2170+$A$2211)*$E$2</f>
        <v>21680</v>
      </c>
      <c r="D2170" s="0" t="n">
        <f aca="false">B2170+$B$2211</f>
        <v>5.52</v>
      </c>
    </row>
    <row r="2171" customFormat="false" ht="14.65" hidden="false" customHeight="false" outlineLevel="0" collapsed="false">
      <c r="A2171" s="2" t="n">
        <v>2E-005</v>
      </c>
      <c r="B2171" s="0" t="n">
        <v>4.28</v>
      </c>
      <c r="C2171" s="0" t="n">
        <f aca="false">(A2171+$A$2211)*$E$2</f>
        <v>21690</v>
      </c>
      <c r="D2171" s="0" t="n">
        <f aca="false">B2171+$B$2211</f>
        <v>5.52</v>
      </c>
    </row>
    <row r="2172" customFormat="false" ht="14.65" hidden="false" customHeight="false" outlineLevel="0" collapsed="false">
      <c r="A2172" s="2" t="n">
        <v>3E-005</v>
      </c>
      <c r="B2172" s="0" t="n">
        <v>4.24</v>
      </c>
      <c r="C2172" s="0" t="n">
        <f aca="false">(A2172+$A$2211)*$E$2</f>
        <v>21700</v>
      </c>
      <c r="D2172" s="0" t="n">
        <f aca="false">B2172+$B$2211</f>
        <v>5.48</v>
      </c>
    </row>
    <row r="2173" customFormat="false" ht="14.65" hidden="false" customHeight="false" outlineLevel="0" collapsed="false">
      <c r="A2173" s="2" t="n">
        <v>4E-005</v>
      </c>
      <c r="B2173" s="0" t="n">
        <v>4.12</v>
      </c>
      <c r="C2173" s="0" t="n">
        <f aca="false">(A2173+$A$2211)*$E$2</f>
        <v>21710</v>
      </c>
      <c r="D2173" s="0" t="n">
        <f aca="false">B2173+$B$2211</f>
        <v>5.36</v>
      </c>
    </row>
    <row r="2174" customFormat="false" ht="14.65" hidden="false" customHeight="false" outlineLevel="0" collapsed="false">
      <c r="A2174" s="2" t="n">
        <v>5E-005</v>
      </c>
      <c r="B2174" s="0" t="n">
        <v>4.08</v>
      </c>
      <c r="C2174" s="0" t="n">
        <f aca="false">(A2174+$A$2211)*$E$2</f>
        <v>21720</v>
      </c>
      <c r="D2174" s="0" t="n">
        <f aca="false">B2174+$B$2211</f>
        <v>5.32</v>
      </c>
    </row>
    <row r="2175" customFormat="false" ht="14.65" hidden="false" customHeight="false" outlineLevel="0" collapsed="false">
      <c r="A2175" s="2" t="n">
        <v>6E-005</v>
      </c>
      <c r="B2175" s="0" t="n">
        <v>4.08</v>
      </c>
      <c r="C2175" s="0" t="n">
        <f aca="false">(A2175+$A$2211)*$E$2</f>
        <v>21730</v>
      </c>
      <c r="D2175" s="0" t="n">
        <f aca="false">B2175+$B$2211</f>
        <v>5.32</v>
      </c>
    </row>
    <row r="2176" customFormat="false" ht="14.65" hidden="false" customHeight="false" outlineLevel="0" collapsed="false">
      <c r="A2176" s="2" t="n">
        <v>7E-005</v>
      </c>
      <c r="B2176" s="0" t="n">
        <v>4.08</v>
      </c>
      <c r="C2176" s="0" t="n">
        <f aca="false">(A2176+$A$2211)*$E$2</f>
        <v>21740</v>
      </c>
      <c r="D2176" s="0" t="n">
        <f aca="false">B2176+$B$2211</f>
        <v>5.32</v>
      </c>
    </row>
    <row r="2177" customFormat="false" ht="14.65" hidden="false" customHeight="false" outlineLevel="0" collapsed="false">
      <c r="A2177" s="2" t="n">
        <v>8E-005</v>
      </c>
      <c r="B2177" s="0" t="n">
        <v>3.96</v>
      </c>
      <c r="C2177" s="0" t="n">
        <f aca="false">(A2177+$A$2211)*$E$2</f>
        <v>21750</v>
      </c>
      <c r="D2177" s="0" t="n">
        <f aca="false">B2177+$B$2211</f>
        <v>5.2</v>
      </c>
    </row>
    <row r="2178" customFormat="false" ht="14.65" hidden="false" customHeight="false" outlineLevel="0" collapsed="false">
      <c r="A2178" s="2" t="n">
        <v>9E-005</v>
      </c>
      <c r="B2178" s="0" t="n">
        <v>4.04</v>
      </c>
      <c r="C2178" s="0" t="n">
        <f aca="false">(A2178+$A$2211)*$E$2</f>
        <v>21760</v>
      </c>
      <c r="D2178" s="0" t="n">
        <f aca="false">B2178+$B$2211</f>
        <v>5.28</v>
      </c>
    </row>
    <row r="2179" customFormat="false" ht="14.65" hidden="false" customHeight="false" outlineLevel="0" collapsed="false">
      <c r="A2179" s="0" t="n">
        <v>0.0001</v>
      </c>
      <c r="B2179" s="0" t="n">
        <v>4</v>
      </c>
      <c r="C2179" s="0" t="n">
        <f aca="false">(A2179+$A$2211)*$E$2</f>
        <v>21770</v>
      </c>
      <c r="D2179" s="0" t="n">
        <f aca="false">B2179+$B$2211</f>
        <v>5.24</v>
      </c>
    </row>
    <row r="2180" customFormat="false" ht="14.65" hidden="false" customHeight="false" outlineLevel="0" collapsed="false">
      <c r="A2180" s="0" t="n">
        <v>0.00011</v>
      </c>
      <c r="B2180" s="0" t="n">
        <v>3.92</v>
      </c>
      <c r="C2180" s="0" t="n">
        <f aca="false">(A2180+$A$2211)*$E$2</f>
        <v>21780</v>
      </c>
      <c r="D2180" s="0" t="n">
        <f aca="false">B2180+$B$2211</f>
        <v>5.16</v>
      </c>
    </row>
    <row r="2181" customFormat="false" ht="14.65" hidden="false" customHeight="false" outlineLevel="0" collapsed="false">
      <c r="A2181" s="0" t="n">
        <v>0.00012</v>
      </c>
      <c r="B2181" s="0" t="n">
        <v>3.96</v>
      </c>
      <c r="C2181" s="0" t="n">
        <f aca="false">(A2181+$A$2211)*$E$2</f>
        <v>21790</v>
      </c>
      <c r="D2181" s="0" t="n">
        <f aca="false">B2181+$B$2211</f>
        <v>5.2</v>
      </c>
    </row>
    <row r="2182" customFormat="false" ht="14.65" hidden="false" customHeight="false" outlineLevel="0" collapsed="false">
      <c r="A2182" s="0" t="n">
        <v>0.00013</v>
      </c>
      <c r="B2182" s="0" t="n">
        <v>3.92</v>
      </c>
      <c r="C2182" s="0" t="n">
        <f aca="false">(A2182+$A$2211)*$E$2</f>
        <v>21800</v>
      </c>
      <c r="D2182" s="0" t="n">
        <f aca="false">B2182+$B$2211</f>
        <v>5.16</v>
      </c>
    </row>
    <row r="2183" customFormat="false" ht="14.65" hidden="false" customHeight="false" outlineLevel="0" collapsed="false">
      <c r="A2183" s="0" t="n">
        <v>0.00014</v>
      </c>
      <c r="B2183" s="0" t="n">
        <v>3.84</v>
      </c>
      <c r="C2183" s="0" t="n">
        <f aca="false">(A2183+$A$2211)*$E$2</f>
        <v>21810</v>
      </c>
      <c r="D2183" s="0" t="n">
        <f aca="false">B2183+$B$2211</f>
        <v>5.08</v>
      </c>
    </row>
    <row r="2184" customFormat="false" ht="14.65" hidden="false" customHeight="false" outlineLevel="0" collapsed="false">
      <c r="A2184" s="0" t="n">
        <v>0.00015</v>
      </c>
      <c r="B2184" s="0" t="n">
        <v>3.88</v>
      </c>
      <c r="C2184" s="0" t="n">
        <f aca="false">(A2184+$A$2211)*$E$2</f>
        <v>21820</v>
      </c>
      <c r="D2184" s="0" t="n">
        <f aca="false">B2184+$B$2211</f>
        <v>5.12</v>
      </c>
    </row>
    <row r="2185" customFormat="false" ht="14.65" hidden="false" customHeight="false" outlineLevel="0" collapsed="false">
      <c r="A2185" s="0" t="n">
        <v>0.00016</v>
      </c>
      <c r="B2185" s="0" t="n">
        <v>3.84</v>
      </c>
      <c r="C2185" s="0" t="n">
        <f aca="false">(A2185+$A$2211)*$E$2</f>
        <v>21830</v>
      </c>
      <c r="D2185" s="0" t="n">
        <f aca="false">B2185+$B$2211</f>
        <v>5.08</v>
      </c>
    </row>
    <row r="2186" customFormat="false" ht="14.65" hidden="false" customHeight="false" outlineLevel="0" collapsed="false">
      <c r="A2186" s="0" t="n">
        <v>0.00017</v>
      </c>
      <c r="B2186" s="0" t="n">
        <v>3.92</v>
      </c>
      <c r="C2186" s="0" t="n">
        <f aca="false">(A2186+$A$2211)*$E$2</f>
        <v>21840</v>
      </c>
      <c r="D2186" s="0" t="n">
        <f aca="false">B2186+$B$2211</f>
        <v>5.16</v>
      </c>
    </row>
    <row r="2187" customFormat="false" ht="14.65" hidden="false" customHeight="false" outlineLevel="0" collapsed="false">
      <c r="A2187" s="0" t="n">
        <v>0.00018</v>
      </c>
      <c r="B2187" s="0" t="n">
        <v>3.96</v>
      </c>
      <c r="C2187" s="0" t="n">
        <f aca="false">(A2187+$A$2211)*$E$2</f>
        <v>21850</v>
      </c>
      <c r="D2187" s="0" t="n">
        <f aca="false">B2187+$B$2211</f>
        <v>5.2</v>
      </c>
    </row>
    <row r="2188" customFormat="false" ht="14.65" hidden="false" customHeight="false" outlineLevel="0" collapsed="false">
      <c r="A2188" s="0" t="n">
        <v>0.00019</v>
      </c>
      <c r="B2188" s="0" t="n">
        <v>3.8</v>
      </c>
      <c r="C2188" s="0" t="n">
        <f aca="false">(A2188+$A$2211)*$E$2</f>
        <v>21860</v>
      </c>
      <c r="D2188" s="0" t="n">
        <f aca="false">B2188+$B$2211</f>
        <v>5.04</v>
      </c>
    </row>
    <row r="2189" customFormat="false" ht="14.65" hidden="false" customHeight="false" outlineLevel="0" collapsed="false">
      <c r="A2189" s="0" t="n">
        <v>0.0002</v>
      </c>
      <c r="B2189" s="0" t="n">
        <v>3.8</v>
      </c>
      <c r="C2189" s="0" t="n">
        <f aca="false">(A2189+$A$2211)*$E$2</f>
        <v>21870</v>
      </c>
      <c r="D2189" s="0" t="n">
        <f aca="false">B2189+$B$2211</f>
        <v>5.04</v>
      </c>
    </row>
    <row r="2190" customFormat="false" ht="14.65" hidden="false" customHeight="false" outlineLevel="0" collapsed="false">
      <c r="A2190" s="0" t="n">
        <v>0.00021</v>
      </c>
      <c r="B2190" s="0" t="n">
        <v>3.8</v>
      </c>
      <c r="C2190" s="0" t="n">
        <f aca="false">(A2190+$A$2211)*$E$2</f>
        <v>21880</v>
      </c>
      <c r="D2190" s="0" t="n">
        <f aca="false">B2190+$B$2211</f>
        <v>5.04</v>
      </c>
    </row>
    <row r="2191" customFormat="false" ht="14.65" hidden="false" customHeight="false" outlineLevel="0" collapsed="false">
      <c r="A2191" s="0" t="n">
        <v>0.00022</v>
      </c>
      <c r="B2191" s="0" t="n">
        <v>3.76</v>
      </c>
      <c r="C2191" s="0" t="n">
        <f aca="false">(A2191+$A$2211)*$E$2</f>
        <v>21890</v>
      </c>
      <c r="D2191" s="0" t="n">
        <f aca="false">B2191+$B$2211</f>
        <v>5</v>
      </c>
    </row>
    <row r="2192" customFormat="false" ht="14.65" hidden="false" customHeight="false" outlineLevel="0" collapsed="false">
      <c r="A2192" s="0" t="n">
        <v>0.00023</v>
      </c>
      <c r="B2192" s="0" t="n">
        <v>3.84</v>
      </c>
      <c r="C2192" s="0" t="n">
        <f aca="false">(A2192+$A$2211)*$E$2</f>
        <v>21900</v>
      </c>
      <c r="D2192" s="0" t="n">
        <f aca="false">B2192+$B$2211</f>
        <v>5.08</v>
      </c>
    </row>
    <row r="2193" customFormat="false" ht="14.65" hidden="false" customHeight="false" outlineLevel="0" collapsed="false">
      <c r="A2193" s="0" t="n">
        <v>0.00024</v>
      </c>
      <c r="B2193" s="0" t="n">
        <v>3.88</v>
      </c>
      <c r="C2193" s="0" t="n">
        <f aca="false">(A2193+$A$2211)*$E$2</f>
        <v>21910</v>
      </c>
      <c r="D2193" s="0" t="n">
        <f aca="false">B2193+$B$2211</f>
        <v>5.12</v>
      </c>
    </row>
    <row r="2194" customFormat="false" ht="14.65" hidden="false" customHeight="false" outlineLevel="0" collapsed="false">
      <c r="A2194" s="0" t="n">
        <v>0.00025</v>
      </c>
      <c r="B2194" s="0" t="n">
        <v>3.76</v>
      </c>
      <c r="C2194" s="0" t="n">
        <f aca="false">(A2194+$A$2211)*$E$2</f>
        <v>21920</v>
      </c>
      <c r="D2194" s="0" t="n">
        <f aca="false">B2194+$B$2211</f>
        <v>5</v>
      </c>
    </row>
    <row r="2195" customFormat="false" ht="14.65" hidden="false" customHeight="false" outlineLevel="0" collapsed="false">
      <c r="A2195" s="0" t="n">
        <v>0.00026</v>
      </c>
      <c r="B2195" s="0" t="n">
        <v>3.8</v>
      </c>
      <c r="C2195" s="0" t="n">
        <f aca="false">(A2195+$A$2211)*$E$2</f>
        <v>21930</v>
      </c>
      <c r="D2195" s="0" t="n">
        <f aca="false">B2195+$B$2211</f>
        <v>5.04</v>
      </c>
    </row>
    <row r="2196" customFormat="false" ht="14.65" hidden="false" customHeight="false" outlineLevel="0" collapsed="false">
      <c r="A2196" s="0" t="n">
        <v>0.00027</v>
      </c>
      <c r="B2196" s="0" t="n">
        <v>3.8</v>
      </c>
      <c r="C2196" s="0" t="n">
        <f aca="false">(A2196+$A$2211)*$E$2</f>
        <v>21940</v>
      </c>
      <c r="D2196" s="0" t="n">
        <f aca="false">B2196+$B$2211</f>
        <v>5.04</v>
      </c>
    </row>
    <row r="2197" customFormat="false" ht="14.65" hidden="false" customHeight="false" outlineLevel="0" collapsed="false">
      <c r="A2197" s="0" t="n">
        <v>0.00028</v>
      </c>
      <c r="B2197" s="0" t="n">
        <v>3.8</v>
      </c>
      <c r="C2197" s="0" t="n">
        <f aca="false">(A2197+$A$2211)*$E$2</f>
        <v>21950</v>
      </c>
      <c r="D2197" s="0" t="n">
        <f aca="false">B2197+$B$2211</f>
        <v>5.04</v>
      </c>
    </row>
    <row r="2198" customFormat="false" ht="14.65" hidden="false" customHeight="false" outlineLevel="0" collapsed="false">
      <c r="A2198" s="0" t="n">
        <v>0.00029</v>
      </c>
      <c r="B2198" s="0" t="n">
        <v>3.76</v>
      </c>
      <c r="C2198" s="0" t="n">
        <f aca="false">(A2198+$A$2211)*$E$2</f>
        <v>21960</v>
      </c>
      <c r="D2198" s="0" t="n">
        <f aca="false">B2198+$B$2211</f>
        <v>5</v>
      </c>
    </row>
    <row r="2199" customFormat="false" ht="14.65" hidden="false" customHeight="false" outlineLevel="0" collapsed="false">
      <c r="A2199" s="0" t="n">
        <v>0.0003</v>
      </c>
      <c r="B2199" s="0" t="n">
        <v>3.76</v>
      </c>
      <c r="C2199" s="0" t="n">
        <f aca="false">(A2199+$A$2211)*$E$2</f>
        <v>21970</v>
      </c>
      <c r="D2199" s="0" t="n">
        <f aca="false">B2199+$B$2211</f>
        <v>5</v>
      </c>
    </row>
    <row r="2200" customFormat="false" ht="14.65" hidden="false" customHeight="false" outlineLevel="0" collapsed="false">
      <c r="A2200" s="0" t="n">
        <v>0.00031</v>
      </c>
      <c r="B2200" s="0" t="n">
        <v>3.72</v>
      </c>
      <c r="C2200" s="0" t="n">
        <f aca="false">(A2200+$A$2211)*$E$2</f>
        <v>21980</v>
      </c>
      <c r="D2200" s="0" t="n">
        <f aca="false">B2200+$B$2211</f>
        <v>4.96</v>
      </c>
    </row>
    <row r="2201" customFormat="false" ht="14.65" hidden="false" customHeight="false" outlineLevel="0" collapsed="false">
      <c r="A2201" s="0" t="n">
        <v>0.00032</v>
      </c>
      <c r="B2201" s="0" t="n">
        <v>3.76</v>
      </c>
      <c r="C2201" s="0" t="n">
        <f aca="false">(A2201+$A$2211)*$E$2</f>
        <v>21990</v>
      </c>
      <c r="D2201" s="0" t="n">
        <f aca="false">B2201+$B$2211</f>
        <v>5</v>
      </c>
    </row>
    <row r="2202" customFormat="false" ht="14.65" hidden="false" customHeight="false" outlineLevel="0" collapsed="false">
      <c r="A2202" s="0" t="n">
        <v>0.00033</v>
      </c>
      <c r="B2202" s="0" t="n">
        <v>3.84</v>
      </c>
      <c r="C2202" s="0" t="n">
        <f aca="false">(A2202+$A$2211)*$E$2</f>
        <v>22000</v>
      </c>
      <c r="D2202" s="0" t="n">
        <f aca="false">B2202+$B$2211</f>
        <v>5.08</v>
      </c>
    </row>
    <row r="2203" customFormat="false" ht="14.65" hidden="false" customHeight="false" outlineLevel="0" collapsed="false">
      <c r="A2203" s="0" t="n">
        <v>0.00034</v>
      </c>
      <c r="B2203" s="0" t="n">
        <v>3.72</v>
      </c>
      <c r="C2203" s="0" t="n">
        <f aca="false">(A2203+$A$2211)*$E$2</f>
        <v>22010</v>
      </c>
      <c r="D2203" s="0" t="n">
        <f aca="false">B2203+$B$2211</f>
        <v>4.96</v>
      </c>
    </row>
    <row r="2204" customFormat="false" ht="14.65" hidden="false" customHeight="false" outlineLevel="0" collapsed="false">
      <c r="A2204" s="0" t="n">
        <v>0.00035</v>
      </c>
      <c r="B2204" s="0" t="n">
        <v>3.76</v>
      </c>
      <c r="C2204" s="0" t="n">
        <f aca="false">(A2204+$A$2211)*$E$2</f>
        <v>22020</v>
      </c>
      <c r="D2204" s="0" t="n">
        <f aca="false">B2204+$B$2211</f>
        <v>5</v>
      </c>
    </row>
    <row r="2205" customFormat="false" ht="14.65" hidden="false" customHeight="false" outlineLevel="0" collapsed="false">
      <c r="A2205" s="0" t="n">
        <v>0.00036</v>
      </c>
      <c r="B2205" s="0" t="n">
        <v>3.84</v>
      </c>
      <c r="C2205" s="0" t="n">
        <f aca="false">(A2205+$A$2211)*$E$2</f>
        <v>22030</v>
      </c>
      <c r="D2205" s="0" t="n">
        <f aca="false">B2205+$B$2211</f>
        <v>5.08</v>
      </c>
    </row>
    <row r="2206" customFormat="false" ht="14.65" hidden="false" customHeight="false" outlineLevel="0" collapsed="false">
      <c r="A2206" s="0" t="n">
        <v>0.00037</v>
      </c>
      <c r="B2206" s="0" t="n">
        <v>3.8</v>
      </c>
      <c r="C2206" s="0" t="n">
        <f aca="false">(A2206+$A$2211)*$E$2</f>
        <v>22040</v>
      </c>
      <c r="D2206" s="0" t="n">
        <f aca="false">B2206+$B$2211</f>
        <v>5.04</v>
      </c>
    </row>
    <row r="2207" customFormat="false" ht="14.65" hidden="false" customHeight="false" outlineLevel="0" collapsed="false">
      <c r="A2207" s="0" t="n">
        <v>0.00038</v>
      </c>
      <c r="B2207" s="0" t="n">
        <v>3.72</v>
      </c>
      <c r="C2207" s="0" t="n">
        <f aca="false">(A2207+$A$2211)*$E$2</f>
        <v>22050</v>
      </c>
      <c r="D2207" s="0" t="n">
        <f aca="false">B2207+$B$2211</f>
        <v>4.96</v>
      </c>
    </row>
    <row r="2208" customFormat="false" ht="14.65" hidden="false" customHeight="false" outlineLevel="0" collapsed="false">
      <c r="A2208" s="0" t="n">
        <v>0.00039</v>
      </c>
      <c r="B2208" s="0" t="n">
        <v>3.72</v>
      </c>
      <c r="C2208" s="0" t="n">
        <f aca="false">(A2208+$A$2211)*$E$2</f>
        <v>22060</v>
      </c>
      <c r="D2208" s="0" t="n">
        <f aca="false">B2208+$B$2211</f>
        <v>4.96</v>
      </c>
    </row>
    <row r="2209" customFormat="false" ht="14.65" hidden="false" customHeight="false" outlineLevel="0" collapsed="false">
      <c r="A2209" s="0" t="n">
        <v>0.0004</v>
      </c>
      <c r="B2209" s="0" t="n">
        <v>3.64</v>
      </c>
      <c r="C2209" s="0" t="n">
        <f aca="false">(A2209+$A$2211)*$E$2</f>
        <v>22070</v>
      </c>
      <c r="D2209" s="0" t="n">
        <f aca="false">B2209+$B$2211</f>
        <v>4.88</v>
      </c>
    </row>
    <row r="2210" customFormat="false" ht="14.65" hidden="false" customHeight="false" outlineLevel="0" collapsed="false">
      <c r="A2210" s="0" t="n">
        <v>0.00041</v>
      </c>
      <c r="B2210" s="0" t="n">
        <v>3.84</v>
      </c>
      <c r="C2210" s="0" t="n">
        <f aca="false">(A2210+$A$2211)*$E$2</f>
        <v>22080</v>
      </c>
      <c r="D2210" s="0" t="n">
        <f aca="false">B2210+$B$2211</f>
        <v>5.08</v>
      </c>
    </row>
    <row r="2211" customFormat="false" ht="14.65" hidden="false" customHeight="false" outlineLevel="0" collapsed="false">
      <c r="A2211" s="0" t="n">
        <f aca="false">ABS(MIN(A2:A2210))</f>
        <v>0.02167</v>
      </c>
      <c r="B2211" s="0" t="n">
        <f aca="false">ABS(MIN(B2:B2210))</f>
        <v>1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