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in Bit ist ca 13 Zyklen lang</t>
  </si>
  <si>
    <t xml:space="preserve">Signallevel</t>
  </si>
  <si>
    <t xml:space="preserve">Rauschen</t>
  </si>
  <si>
    <t xml:space="preserve">Signal</t>
  </si>
  <si>
    <t xml:space="preserve">Noisecanceler</t>
  </si>
  <si>
    <t xml:space="preserve">Normiert</t>
  </si>
  <si>
    <t xml:space="preserve">OverNorm</t>
  </si>
  <si>
    <t xml:space="preserve">Aux2</t>
  </si>
  <si>
    <t xml:space="preserve">Real out</t>
  </si>
  <si>
    <t xml:space="preserve">Sure 0</t>
  </si>
  <si>
    <t xml:space="preserve">Sure 1</t>
  </si>
  <si>
    <t xml:space="preserve">Ampl</t>
  </si>
  <si>
    <t xml:space="preserve">ADC</t>
  </si>
  <si>
    <t xml:space="preserve">Noise alt</t>
  </si>
  <si>
    <t xml:space="preserve">Noise neu</t>
  </si>
  <si>
    <t xml:space="preserve">Noise+ADC</t>
  </si>
  <si>
    <t xml:space="preserve">Re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4557534373"/>
          <c:y val="0.0522180833051135"/>
          <c:w val="0.838008673987266"/>
          <c:h val="0.947781916694887"/>
        </c:manualLayout>
      </c:layout>
      <c:lineChart>
        <c:grouping val="standard"/>
        <c:varyColors val="0"/>
        <c:ser>
          <c:idx val="0"/>
          <c:order val="0"/>
          <c:tx>
            <c:strRef>
              <c:f>Tabelle1!$I$1</c:f>
              <c:strCache>
                <c:ptCount val="1"/>
                <c:pt idx="0">
                  <c:v>Signallev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I$2:$I$247</c:f>
              <c:numCache>
                <c:formatCode>General</c:formatCode>
                <c:ptCount val="246"/>
                <c:pt idx="0">
                  <c:v>1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00</c:v>
                </c:pt>
                <c:pt idx="48">
                  <c:v>0</c:v>
                </c:pt>
                <c:pt idx="49">
                  <c:v>0</c:v>
                </c:pt>
                <c:pt idx="50">
                  <c:v>3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20</c:v>
                </c:pt>
                <c:pt idx="158">
                  <c:v>120</c:v>
                </c:pt>
                <c:pt idx="159">
                  <c:v>120</c:v>
                </c:pt>
                <c:pt idx="160">
                  <c:v>120</c:v>
                </c:pt>
                <c:pt idx="161">
                  <c:v>120</c:v>
                </c:pt>
                <c:pt idx="162">
                  <c:v>120</c:v>
                </c:pt>
                <c:pt idx="163">
                  <c:v>120</c:v>
                </c:pt>
                <c:pt idx="164">
                  <c:v>120</c:v>
                </c:pt>
                <c:pt idx="165">
                  <c:v>120</c:v>
                </c:pt>
                <c:pt idx="166">
                  <c:v>120</c:v>
                </c:pt>
                <c:pt idx="167">
                  <c:v>120</c:v>
                </c:pt>
                <c:pt idx="168">
                  <c:v>120</c:v>
                </c:pt>
                <c:pt idx="169">
                  <c:v>12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20</c:v>
                </c:pt>
                <c:pt idx="184">
                  <c:v>120</c:v>
                </c:pt>
                <c:pt idx="185">
                  <c:v>120</c:v>
                </c:pt>
                <c:pt idx="186">
                  <c:v>120</c:v>
                </c:pt>
                <c:pt idx="187">
                  <c:v>120</c:v>
                </c:pt>
                <c:pt idx="188">
                  <c:v>120</c:v>
                </c:pt>
                <c:pt idx="189">
                  <c:v>120</c:v>
                </c:pt>
                <c:pt idx="190">
                  <c:v>120</c:v>
                </c:pt>
                <c:pt idx="191">
                  <c:v>120</c:v>
                </c:pt>
                <c:pt idx="192">
                  <c:v>120</c:v>
                </c:pt>
                <c:pt idx="193">
                  <c:v>120</c:v>
                </c:pt>
                <c:pt idx="194">
                  <c:v>120</c:v>
                </c:pt>
                <c:pt idx="195">
                  <c:v>120</c:v>
                </c:pt>
                <c:pt idx="196">
                  <c:v>120</c:v>
                </c:pt>
                <c:pt idx="197">
                  <c:v>0</c:v>
                </c:pt>
                <c:pt idx="198">
                  <c:v>0</c:v>
                </c:pt>
                <c:pt idx="199">
                  <c:v>120</c:v>
                </c:pt>
                <c:pt idx="200">
                  <c:v>120</c:v>
                </c:pt>
                <c:pt idx="201">
                  <c:v>120</c:v>
                </c:pt>
                <c:pt idx="202">
                  <c:v>0</c:v>
                </c:pt>
                <c:pt idx="203">
                  <c:v>120</c:v>
                </c:pt>
                <c:pt idx="204">
                  <c:v>120</c:v>
                </c:pt>
                <c:pt idx="205">
                  <c:v>120</c:v>
                </c:pt>
                <c:pt idx="206">
                  <c:v>120</c:v>
                </c:pt>
                <c:pt idx="207">
                  <c:v>120</c:v>
                </c:pt>
                <c:pt idx="208">
                  <c:v>12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20</c:v>
                </c:pt>
                <c:pt idx="223">
                  <c:v>120</c:v>
                </c:pt>
                <c:pt idx="224">
                  <c:v>120</c:v>
                </c:pt>
                <c:pt idx="225">
                  <c:v>0</c:v>
                </c:pt>
                <c:pt idx="226">
                  <c:v>0</c:v>
                </c:pt>
                <c:pt idx="227">
                  <c:v>120</c:v>
                </c:pt>
                <c:pt idx="228">
                  <c:v>0</c:v>
                </c:pt>
                <c:pt idx="229">
                  <c:v>120</c:v>
                </c:pt>
                <c:pt idx="230">
                  <c:v>120</c:v>
                </c:pt>
                <c:pt idx="231">
                  <c:v>120</c:v>
                </c:pt>
                <c:pt idx="232">
                  <c:v>120</c:v>
                </c:pt>
                <c:pt idx="233">
                  <c:v>120</c:v>
                </c:pt>
                <c:pt idx="234">
                  <c:v>12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J$1</c:f>
              <c:strCache>
                <c:ptCount val="1"/>
                <c:pt idx="0">
                  <c:v>Rausch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247</c:f>
              <c:numCache>
                <c:formatCode>General</c:formatCode>
                <c:ptCount val="246"/>
                <c:pt idx="0">
                  <c:v>30</c:v>
                </c:pt>
                <c:pt idx="1">
                  <c:v>10.1308048902102</c:v>
                </c:pt>
                <c:pt idx="2">
                  <c:v>10.6883872220435</c:v>
                </c:pt>
                <c:pt idx="3">
                  <c:v>28.0748598847912</c:v>
                </c:pt>
                <c:pt idx="4">
                  <c:v>12.9603366927896</c:v>
                </c:pt>
                <c:pt idx="5">
                  <c:v>17.5380979678012</c:v>
                </c:pt>
                <c:pt idx="6">
                  <c:v>9.07408121556122</c:v>
                </c:pt>
                <c:pt idx="7">
                  <c:v>18.1745130146657</c:v>
                </c:pt>
                <c:pt idx="8">
                  <c:v>20.5382611399625</c:v>
                </c:pt>
                <c:pt idx="9">
                  <c:v>7.63850173945596</c:v>
                </c:pt>
                <c:pt idx="10">
                  <c:v>11.4822556224124</c:v>
                </c:pt>
                <c:pt idx="11">
                  <c:v>15.3448224659143</c:v>
                </c:pt>
                <c:pt idx="12">
                  <c:v>13.4380703719284</c:v>
                </c:pt>
                <c:pt idx="13">
                  <c:v>6.70428134112197</c:v>
                </c:pt>
                <c:pt idx="14">
                  <c:v>22.2240409547776</c:v>
                </c:pt>
                <c:pt idx="15">
                  <c:v>26.3619956724366</c:v>
                </c:pt>
                <c:pt idx="16">
                  <c:v>24.8012768709563</c:v>
                </c:pt>
                <c:pt idx="17">
                  <c:v>26.8424646568431</c:v>
                </c:pt>
                <c:pt idx="18">
                  <c:v>25.7634593380298</c:v>
                </c:pt>
                <c:pt idx="19">
                  <c:v>8.37553293887572</c:v>
                </c:pt>
                <c:pt idx="20">
                  <c:v>29.7344367712486</c:v>
                </c:pt>
                <c:pt idx="21">
                  <c:v>11.9676237377339</c:v>
                </c:pt>
                <c:pt idx="22">
                  <c:v>8.3282561318169</c:v>
                </c:pt>
                <c:pt idx="23">
                  <c:v>17.9654524293367</c:v>
                </c:pt>
                <c:pt idx="24">
                  <c:v>1.21087949722068</c:v>
                </c:pt>
                <c:pt idx="25">
                  <c:v>12.6117437522127</c:v>
                </c:pt>
                <c:pt idx="26">
                  <c:v>12.8804334788958</c:v>
                </c:pt>
                <c:pt idx="27">
                  <c:v>14.8579365173674</c:v>
                </c:pt>
                <c:pt idx="28">
                  <c:v>17.971012112309</c:v>
                </c:pt>
                <c:pt idx="29">
                  <c:v>24.7648072041795</c:v>
                </c:pt>
                <c:pt idx="30">
                  <c:v>25.4219913357196</c:v>
                </c:pt>
                <c:pt idx="31">
                  <c:v>13.7891474678303</c:v>
                </c:pt>
                <c:pt idx="32">
                  <c:v>14.6025402638874</c:v>
                </c:pt>
                <c:pt idx="33">
                  <c:v>4.70363043468777</c:v>
                </c:pt>
                <c:pt idx="34">
                  <c:v>29.226713841315</c:v>
                </c:pt>
                <c:pt idx="35">
                  <c:v>6.78427262096559</c:v>
                </c:pt>
                <c:pt idx="36">
                  <c:v>6.82108725689259</c:v>
                </c:pt>
                <c:pt idx="37">
                  <c:v>19.0771475476042</c:v>
                </c:pt>
                <c:pt idx="38">
                  <c:v>3.05319245596312</c:v>
                </c:pt>
                <c:pt idx="39">
                  <c:v>23.6469279424611</c:v>
                </c:pt>
                <c:pt idx="40">
                  <c:v>28.1304717487952</c:v>
                </c:pt>
                <c:pt idx="41">
                  <c:v>6.46697299659987</c:v>
                </c:pt>
                <c:pt idx="42">
                  <c:v>11.4219888437755</c:v>
                </c:pt>
                <c:pt idx="43">
                  <c:v>6.71349997356518</c:v>
                </c:pt>
                <c:pt idx="44">
                  <c:v>28.8260517370811</c:v>
                </c:pt>
                <c:pt idx="45">
                  <c:v>25.1820137625098</c:v>
                </c:pt>
                <c:pt idx="46">
                  <c:v>6.59760828547875</c:v>
                </c:pt>
                <c:pt idx="47">
                  <c:v>20.5762450443778</c:v>
                </c:pt>
                <c:pt idx="48">
                  <c:v>25.9365124591627</c:v>
                </c:pt>
                <c:pt idx="49">
                  <c:v>18.9121642446848</c:v>
                </c:pt>
                <c:pt idx="50">
                  <c:v>3.0461713207657</c:v>
                </c:pt>
                <c:pt idx="51">
                  <c:v>14.7455494670687</c:v>
                </c:pt>
                <c:pt idx="52">
                  <c:v>20.8730201793927</c:v>
                </c:pt>
                <c:pt idx="53">
                  <c:v>10.277127747312</c:v>
                </c:pt>
                <c:pt idx="54">
                  <c:v>0.811701148211245</c:v>
                </c:pt>
                <c:pt idx="55">
                  <c:v>13.0170476379309</c:v>
                </c:pt>
                <c:pt idx="56">
                  <c:v>8.24548432017791</c:v>
                </c:pt>
                <c:pt idx="57">
                  <c:v>3.11335936742606</c:v>
                </c:pt>
                <c:pt idx="58">
                  <c:v>24.7467859746776</c:v>
                </c:pt>
                <c:pt idx="59">
                  <c:v>5.13871033799919</c:v>
                </c:pt>
                <c:pt idx="60">
                  <c:v>15.0615797243909</c:v>
                </c:pt>
                <c:pt idx="61">
                  <c:v>27.5566551110243</c:v>
                </c:pt>
                <c:pt idx="62">
                  <c:v>22.2876116066256</c:v>
                </c:pt>
                <c:pt idx="63">
                  <c:v>2.6275330800189</c:v>
                </c:pt>
                <c:pt idx="64">
                  <c:v>26.8681755104307</c:v>
                </c:pt>
                <c:pt idx="65">
                  <c:v>24.1124484084375</c:v>
                </c:pt>
                <c:pt idx="66">
                  <c:v>28.6981442231755</c:v>
                </c:pt>
                <c:pt idx="67">
                  <c:v>28.2832899514021</c:v>
                </c:pt>
                <c:pt idx="68">
                  <c:v>8.43736884689581</c:v>
                </c:pt>
                <c:pt idx="69">
                  <c:v>11.6596043749231</c:v>
                </c:pt>
                <c:pt idx="70">
                  <c:v>23.9041942104959</c:v>
                </c:pt>
                <c:pt idx="71">
                  <c:v>24.5012307279886</c:v>
                </c:pt>
                <c:pt idx="72">
                  <c:v>2.43953045460968</c:v>
                </c:pt>
                <c:pt idx="73">
                  <c:v>22.1254886126603</c:v>
                </c:pt>
                <c:pt idx="74">
                  <c:v>23.3747177925496</c:v>
                </c:pt>
                <c:pt idx="75">
                  <c:v>6.98294754961297</c:v>
                </c:pt>
                <c:pt idx="76">
                  <c:v>22.462834925593</c:v>
                </c:pt>
                <c:pt idx="77">
                  <c:v>17.2432442377867</c:v>
                </c:pt>
                <c:pt idx="78">
                  <c:v>16.6146775069013</c:v>
                </c:pt>
                <c:pt idx="79">
                  <c:v>15.7328259534122</c:v>
                </c:pt>
                <c:pt idx="80">
                  <c:v>15.6372072766715</c:v>
                </c:pt>
                <c:pt idx="81">
                  <c:v>16.77593488376</c:v>
                </c:pt>
                <c:pt idx="82">
                  <c:v>23.7001966524765</c:v>
                </c:pt>
                <c:pt idx="83">
                  <c:v>17.4658442718893</c:v>
                </c:pt>
                <c:pt idx="84">
                  <c:v>28.9097946828315</c:v>
                </c:pt>
                <c:pt idx="85">
                  <c:v>14.8079114546148</c:v>
                </c:pt>
                <c:pt idx="86">
                  <c:v>29.382134302742</c:v>
                </c:pt>
                <c:pt idx="87">
                  <c:v>0.107216674613725</c:v>
                </c:pt>
                <c:pt idx="88">
                  <c:v>3.58211293963708</c:v>
                </c:pt>
                <c:pt idx="89">
                  <c:v>19.0600050444821</c:v>
                </c:pt>
                <c:pt idx="90">
                  <c:v>0.791719429979122</c:v>
                </c:pt>
                <c:pt idx="91">
                  <c:v>1.33146804372168</c:v>
                </c:pt>
                <c:pt idx="92">
                  <c:v>8.78258536684218</c:v>
                </c:pt>
                <c:pt idx="93">
                  <c:v>3.49645605598736</c:v>
                </c:pt>
                <c:pt idx="94">
                  <c:v>7.72506077000288</c:v>
                </c:pt>
                <c:pt idx="95">
                  <c:v>29.4140325934658</c:v>
                </c:pt>
                <c:pt idx="96">
                  <c:v>5.18562375563144</c:v>
                </c:pt>
                <c:pt idx="97">
                  <c:v>24.652724830656</c:v>
                </c:pt>
                <c:pt idx="98">
                  <c:v>24.5631317480022</c:v>
                </c:pt>
                <c:pt idx="99">
                  <c:v>2.75786382872059</c:v>
                </c:pt>
                <c:pt idx="100">
                  <c:v>24.2986045752914</c:v>
                </c:pt>
                <c:pt idx="101">
                  <c:v>2.71937639981485</c:v>
                </c:pt>
                <c:pt idx="102">
                  <c:v>26.5647322585601</c:v>
                </c:pt>
                <c:pt idx="103">
                  <c:v>22.4191293367737</c:v>
                </c:pt>
                <c:pt idx="104">
                  <c:v>22.4828936613581</c:v>
                </c:pt>
                <c:pt idx="105">
                  <c:v>15.1734854318589</c:v>
                </c:pt>
                <c:pt idx="106">
                  <c:v>17.7454856627284</c:v>
                </c:pt>
                <c:pt idx="107">
                  <c:v>5.48846047558297</c:v>
                </c:pt>
                <c:pt idx="108">
                  <c:v>2.98582466708747</c:v>
                </c:pt>
                <c:pt idx="109">
                  <c:v>26.1589588113331</c:v>
                </c:pt>
                <c:pt idx="110">
                  <c:v>8.31914443899129</c:v>
                </c:pt>
                <c:pt idx="111">
                  <c:v>23.5534719407063</c:v>
                </c:pt>
                <c:pt idx="112">
                  <c:v>1.36567090787159</c:v>
                </c:pt>
                <c:pt idx="113">
                  <c:v>10.279337608412</c:v>
                </c:pt>
                <c:pt idx="114">
                  <c:v>12.9281672651777</c:v>
                </c:pt>
                <c:pt idx="115">
                  <c:v>8.78634331986995</c:v>
                </c:pt>
                <c:pt idx="116">
                  <c:v>23.6816209859538</c:v>
                </c:pt>
                <c:pt idx="117">
                  <c:v>5.42708191763913</c:v>
                </c:pt>
                <c:pt idx="118">
                  <c:v>7.52081360214393</c:v>
                </c:pt>
                <c:pt idx="119">
                  <c:v>22.2633238410434</c:v>
                </c:pt>
                <c:pt idx="120">
                  <c:v>27.5974665378415</c:v>
                </c:pt>
                <c:pt idx="121">
                  <c:v>1.39358768891974</c:v>
                </c:pt>
                <c:pt idx="122">
                  <c:v>9.39937754277718</c:v>
                </c:pt>
                <c:pt idx="123">
                  <c:v>22.5088102091681</c:v>
                </c:pt>
                <c:pt idx="124">
                  <c:v>11.7319542642184</c:v>
                </c:pt>
                <c:pt idx="125">
                  <c:v>20.5219749187857</c:v>
                </c:pt>
                <c:pt idx="126">
                  <c:v>8.36602770994775</c:v>
                </c:pt>
                <c:pt idx="127">
                  <c:v>21.4049255460093</c:v>
                </c:pt>
                <c:pt idx="128">
                  <c:v>28.8212119793918</c:v>
                </c:pt>
                <c:pt idx="129">
                  <c:v>1.77050325937511</c:v>
                </c:pt>
                <c:pt idx="130">
                  <c:v>21.8315695003354</c:v>
                </c:pt>
                <c:pt idx="131">
                  <c:v>2.80414717564286</c:v>
                </c:pt>
                <c:pt idx="132">
                  <c:v>27.750585043055</c:v>
                </c:pt>
                <c:pt idx="133">
                  <c:v>6.39655057348927</c:v>
                </c:pt>
                <c:pt idx="134">
                  <c:v>26.9076585474274</c:v>
                </c:pt>
                <c:pt idx="135">
                  <c:v>4.86865123679114</c:v>
                </c:pt>
                <c:pt idx="136">
                  <c:v>24.6115485802012</c:v>
                </c:pt>
                <c:pt idx="137">
                  <c:v>4.54992435954512</c:v>
                </c:pt>
                <c:pt idx="138">
                  <c:v>26.3870639860564</c:v>
                </c:pt>
                <c:pt idx="139">
                  <c:v>1.18010769488502</c:v>
                </c:pt>
                <c:pt idx="140">
                  <c:v>1.32117785177774</c:v>
                </c:pt>
                <c:pt idx="141">
                  <c:v>29.4325049952976</c:v>
                </c:pt>
                <c:pt idx="142">
                  <c:v>13.3696594986291</c:v>
                </c:pt>
                <c:pt idx="143">
                  <c:v>15.3395098934643</c:v>
                </c:pt>
                <c:pt idx="144">
                  <c:v>12.2512251580302</c:v>
                </c:pt>
                <c:pt idx="145">
                  <c:v>22.4179151286622</c:v>
                </c:pt>
                <c:pt idx="146">
                  <c:v>11.931798559468</c:v>
                </c:pt>
                <c:pt idx="147">
                  <c:v>10.4220130440815</c:v>
                </c:pt>
                <c:pt idx="148">
                  <c:v>5.62802933796429</c:v>
                </c:pt>
                <c:pt idx="149">
                  <c:v>21.2473440538055</c:v>
                </c:pt>
                <c:pt idx="150">
                  <c:v>5.3727350826271</c:v>
                </c:pt>
                <c:pt idx="151">
                  <c:v>8.45645011010852</c:v>
                </c:pt>
                <c:pt idx="152">
                  <c:v>26.7381979290472</c:v>
                </c:pt>
                <c:pt idx="153">
                  <c:v>20.6106145697443</c:v>
                </c:pt>
                <c:pt idx="154">
                  <c:v>2.51151650595265</c:v>
                </c:pt>
                <c:pt idx="155">
                  <c:v>23.6954366946478</c:v>
                </c:pt>
                <c:pt idx="156">
                  <c:v>10.3763603839094</c:v>
                </c:pt>
                <c:pt idx="157">
                  <c:v>14.5327129243695</c:v>
                </c:pt>
                <c:pt idx="158">
                  <c:v>2.88219430609136</c:v>
                </c:pt>
                <c:pt idx="159">
                  <c:v>2.89834053948396</c:v>
                </c:pt>
                <c:pt idx="160">
                  <c:v>23.0529266322585</c:v>
                </c:pt>
                <c:pt idx="161">
                  <c:v>5.62926298107595</c:v>
                </c:pt>
                <c:pt idx="162">
                  <c:v>29.7679477578428</c:v>
                </c:pt>
                <c:pt idx="163">
                  <c:v>22.5527284952721</c:v>
                </c:pt>
                <c:pt idx="164">
                  <c:v>22.2386020283549</c:v>
                </c:pt>
                <c:pt idx="165">
                  <c:v>19.7276106079751</c:v>
                </c:pt>
                <c:pt idx="166">
                  <c:v>15.613659815942</c:v>
                </c:pt>
                <c:pt idx="167">
                  <c:v>22.5956774499484</c:v>
                </c:pt>
                <c:pt idx="168">
                  <c:v>20.2170179065966</c:v>
                </c:pt>
                <c:pt idx="169">
                  <c:v>14.733169305611</c:v>
                </c:pt>
                <c:pt idx="170">
                  <c:v>25.6747128572822</c:v>
                </c:pt>
                <c:pt idx="171">
                  <c:v>23.7766918205526</c:v>
                </c:pt>
                <c:pt idx="172">
                  <c:v>29.1086357162326</c:v>
                </c:pt>
                <c:pt idx="173">
                  <c:v>5.5788570758286</c:v>
                </c:pt>
                <c:pt idx="174">
                  <c:v>29.3493314432408</c:v>
                </c:pt>
                <c:pt idx="175">
                  <c:v>14.8734031935903</c:v>
                </c:pt>
                <c:pt idx="176">
                  <c:v>1.69143576091346</c:v>
                </c:pt>
                <c:pt idx="177">
                  <c:v>3.90744259237321</c:v>
                </c:pt>
                <c:pt idx="178">
                  <c:v>25.5387873504101</c:v>
                </c:pt>
                <c:pt idx="179">
                  <c:v>11.4384672758917</c:v>
                </c:pt>
                <c:pt idx="180">
                  <c:v>11.2483683154737</c:v>
                </c:pt>
                <c:pt idx="181">
                  <c:v>19.4072545586664</c:v>
                </c:pt>
                <c:pt idx="182">
                  <c:v>6.38257594758159</c:v>
                </c:pt>
                <c:pt idx="183">
                  <c:v>15.3664299653711</c:v>
                </c:pt>
                <c:pt idx="184">
                  <c:v>18.6093564843864</c:v>
                </c:pt>
                <c:pt idx="185">
                  <c:v>8.92628848435903</c:v>
                </c:pt>
                <c:pt idx="186">
                  <c:v>21.8313964518056</c:v>
                </c:pt>
                <c:pt idx="187">
                  <c:v>2.45010159946154</c:v>
                </c:pt>
                <c:pt idx="188">
                  <c:v>5.16555200925342</c:v>
                </c:pt>
                <c:pt idx="189">
                  <c:v>18.1314090174424</c:v>
                </c:pt>
                <c:pt idx="190">
                  <c:v>15.4476082302579</c:v>
                </c:pt>
                <c:pt idx="191">
                  <c:v>2.37962229069381</c:v>
                </c:pt>
                <c:pt idx="192">
                  <c:v>13.3554413121913</c:v>
                </c:pt>
                <c:pt idx="193">
                  <c:v>7.92059334849664</c:v>
                </c:pt>
                <c:pt idx="194">
                  <c:v>27.4317522143913</c:v>
                </c:pt>
                <c:pt idx="195">
                  <c:v>21.966250368592</c:v>
                </c:pt>
                <c:pt idx="196">
                  <c:v>3.13768989063366</c:v>
                </c:pt>
                <c:pt idx="197">
                  <c:v>29.0992422639738</c:v>
                </c:pt>
                <c:pt idx="198">
                  <c:v>20.2542691307216</c:v>
                </c:pt>
                <c:pt idx="199">
                  <c:v>4.58720434962702</c:v>
                </c:pt>
                <c:pt idx="200">
                  <c:v>29.5117213448131</c:v>
                </c:pt>
                <c:pt idx="201">
                  <c:v>26.1277441750161</c:v>
                </c:pt>
                <c:pt idx="202">
                  <c:v>21.9225699302728</c:v>
                </c:pt>
                <c:pt idx="203">
                  <c:v>11.6488049297631</c:v>
                </c:pt>
                <c:pt idx="204">
                  <c:v>8.91153861112941</c:v>
                </c:pt>
                <c:pt idx="205">
                  <c:v>26.5760448327167</c:v>
                </c:pt>
                <c:pt idx="206">
                  <c:v>1.58068079462683</c:v>
                </c:pt>
                <c:pt idx="207">
                  <c:v>10.5013600456585</c:v>
                </c:pt>
                <c:pt idx="208">
                  <c:v>4.00456305390577</c:v>
                </c:pt>
                <c:pt idx="209">
                  <c:v>12.0356802862524</c:v>
                </c:pt>
                <c:pt idx="210">
                  <c:v>25.9862584885663</c:v>
                </c:pt>
                <c:pt idx="211">
                  <c:v>10.4227593386202</c:v>
                </c:pt>
                <c:pt idx="212">
                  <c:v>27.8731721862156</c:v>
                </c:pt>
                <c:pt idx="213">
                  <c:v>11.1702043451261</c:v>
                </c:pt>
                <c:pt idx="214">
                  <c:v>25.192987818882</c:v>
                </c:pt>
                <c:pt idx="215">
                  <c:v>22.2538995589033</c:v>
                </c:pt>
                <c:pt idx="216">
                  <c:v>26.5641356863977</c:v>
                </c:pt>
                <c:pt idx="217">
                  <c:v>6.19063248763463</c:v>
                </c:pt>
                <c:pt idx="218">
                  <c:v>25.8770086308208</c:v>
                </c:pt>
                <c:pt idx="219">
                  <c:v>4.33244282473406</c:v>
                </c:pt>
                <c:pt idx="220">
                  <c:v>26.1821363534952</c:v>
                </c:pt>
                <c:pt idx="221">
                  <c:v>18.5503650560369</c:v>
                </c:pt>
                <c:pt idx="222">
                  <c:v>20.7315305959733</c:v>
                </c:pt>
                <c:pt idx="223">
                  <c:v>18.0301776552885</c:v>
                </c:pt>
                <c:pt idx="224">
                  <c:v>27.6090450915263</c:v>
                </c:pt>
                <c:pt idx="225">
                  <c:v>17.8151230686122</c:v>
                </c:pt>
                <c:pt idx="226">
                  <c:v>21.0043937911109</c:v>
                </c:pt>
                <c:pt idx="227">
                  <c:v>11.631795210289</c:v>
                </c:pt>
                <c:pt idx="228">
                  <c:v>20.2385546456188</c:v>
                </c:pt>
                <c:pt idx="229">
                  <c:v>15.0341736165787</c:v>
                </c:pt>
                <c:pt idx="230">
                  <c:v>1.41094477406455</c:v>
                </c:pt>
                <c:pt idx="231">
                  <c:v>1.148017536147</c:v>
                </c:pt>
                <c:pt idx="232">
                  <c:v>8.78484305589625</c:v>
                </c:pt>
                <c:pt idx="233">
                  <c:v>14.8833801970964</c:v>
                </c:pt>
                <c:pt idx="234">
                  <c:v>5.91837344145841</c:v>
                </c:pt>
                <c:pt idx="235">
                  <c:v>3.52829961912364</c:v>
                </c:pt>
                <c:pt idx="236">
                  <c:v>29.4817415726711</c:v>
                </c:pt>
                <c:pt idx="237">
                  <c:v>4.10136105987066</c:v>
                </c:pt>
                <c:pt idx="238">
                  <c:v>9.99741994523829</c:v>
                </c:pt>
                <c:pt idx="239">
                  <c:v>0.132031153192361</c:v>
                </c:pt>
                <c:pt idx="240">
                  <c:v>24.8645039912387</c:v>
                </c:pt>
                <c:pt idx="241">
                  <c:v>28.1995429260748</c:v>
                </c:pt>
                <c:pt idx="242">
                  <c:v>12.5358016235303</c:v>
                </c:pt>
                <c:pt idx="243">
                  <c:v>26.1880931028459</c:v>
                </c:pt>
                <c:pt idx="244">
                  <c:v>1.70580424428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K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247</c:f>
              <c:numCache>
                <c:formatCode>General</c:formatCode>
                <c:ptCount val="246"/>
                <c:pt idx="1">
                  <c:v>10.1308048902102</c:v>
                </c:pt>
                <c:pt idx="2">
                  <c:v>10.6883872220435</c:v>
                </c:pt>
                <c:pt idx="3">
                  <c:v>28.0748598847912</c:v>
                </c:pt>
                <c:pt idx="4">
                  <c:v>12.9603366927896</c:v>
                </c:pt>
                <c:pt idx="5">
                  <c:v>17.5380979678012</c:v>
                </c:pt>
                <c:pt idx="6">
                  <c:v>9.07408121556122</c:v>
                </c:pt>
                <c:pt idx="7">
                  <c:v>18.1745130146657</c:v>
                </c:pt>
                <c:pt idx="8">
                  <c:v>20.5382611399625</c:v>
                </c:pt>
                <c:pt idx="9">
                  <c:v>7.63850173945596</c:v>
                </c:pt>
                <c:pt idx="10">
                  <c:v>11.4822556224124</c:v>
                </c:pt>
                <c:pt idx="11">
                  <c:v>15.3448224659143</c:v>
                </c:pt>
                <c:pt idx="12">
                  <c:v>13.4380703719284</c:v>
                </c:pt>
                <c:pt idx="13">
                  <c:v>6.70428134112197</c:v>
                </c:pt>
                <c:pt idx="14">
                  <c:v>22.2240409547776</c:v>
                </c:pt>
                <c:pt idx="15">
                  <c:v>26.3619956724366</c:v>
                </c:pt>
                <c:pt idx="16">
                  <c:v>24.8012768709563</c:v>
                </c:pt>
                <c:pt idx="17">
                  <c:v>26.8424646568431</c:v>
                </c:pt>
                <c:pt idx="18">
                  <c:v>25.7634593380298</c:v>
                </c:pt>
                <c:pt idx="19">
                  <c:v>8.37553293887572</c:v>
                </c:pt>
                <c:pt idx="20">
                  <c:v>29.7344367712486</c:v>
                </c:pt>
                <c:pt idx="21">
                  <c:v>11.9676237377339</c:v>
                </c:pt>
                <c:pt idx="22">
                  <c:v>8.3282561318169</c:v>
                </c:pt>
                <c:pt idx="23">
                  <c:v>17.9654524293367</c:v>
                </c:pt>
                <c:pt idx="24">
                  <c:v>1.21087949722068</c:v>
                </c:pt>
                <c:pt idx="25">
                  <c:v>12.6117437522127</c:v>
                </c:pt>
                <c:pt idx="26">
                  <c:v>12.8804334788958</c:v>
                </c:pt>
                <c:pt idx="27">
                  <c:v>14.8579365173674</c:v>
                </c:pt>
                <c:pt idx="28">
                  <c:v>17.971012112309</c:v>
                </c:pt>
                <c:pt idx="29">
                  <c:v>24.7648072041795</c:v>
                </c:pt>
                <c:pt idx="30">
                  <c:v>25.4219913357196</c:v>
                </c:pt>
                <c:pt idx="31">
                  <c:v>13.7891474678303</c:v>
                </c:pt>
                <c:pt idx="32">
                  <c:v>14.6025402638874</c:v>
                </c:pt>
                <c:pt idx="33">
                  <c:v>4.70363043468777</c:v>
                </c:pt>
                <c:pt idx="34">
                  <c:v>29.226713841315</c:v>
                </c:pt>
                <c:pt idx="35">
                  <c:v>6.78427262096559</c:v>
                </c:pt>
                <c:pt idx="36">
                  <c:v>6.82108725689259</c:v>
                </c:pt>
                <c:pt idx="37">
                  <c:v>19.0771475476042</c:v>
                </c:pt>
                <c:pt idx="38">
                  <c:v>3.05319245596312</c:v>
                </c:pt>
                <c:pt idx="39">
                  <c:v>23.6469279424611</c:v>
                </c:pt>
                <c:pt idx="40">
                  <c:v>28.1304717487952</c:v>
                </c:pt>
                <c:pt idx="41">
                  <c:v>6.46697299659987</c:v>
                </c:pt>
                <c:pt idx="42">
                  <c:v>11.4219888437755</c:v>
                </c:pt>
                <c:pt idx="43">
                  <c:v>6.71349997356518</c:v>
                </c:pt>
                <c:pt idx="44">
                  <c:v>28.8260517370811</c:v>
                </c:pt>
                <c:pt idx="45">
                  <c:v>25.1820137625098</c:v>
                </c:pt>
                <c:pt idx="46">
                  <c:v>6.59760828547875</c:v>
                </c:pt>
                <c:pt idx="47">
                  <c:v>120.576245044378</c:v>
                </c:pt>
                <c:pt idx="48">
                  <c:v>25.9365124591627</c:v>
                </c:pt>
                <c:pt idx="49">
                  <c:v>18.9121642446848</c:v>
                </c:pt>
                <c:pt idx="50">
                  <c:v>33.0461713207657</c:v>
                </c:pt>
                <c:pt idx="51">
                  <c:v>14.7455494670687</c:v>
                </c:pt>
                <c:pt idx="52">
                  <c:v>20.8730201793927</c:v>
                </c:pt>
                <c:pt idx="53">
                  <c:v>10.277127747312</c:v>
                </c:pt>
                <c:pt idx="54">
                  <c:v>0.811701148211245</c:v>
                </c:pt>
                <c:pt idx="55">
                  <c:v>13.0170476379309</c:v>
                </c:pt>
                <c:pt idx="56">
                  <c:v>8.24548432017791</c:v>
                </c:pt>
                <c:pt idx="57">
                  <c:v>3.11335936742606</c:v>
                </c:pt>
                <c:pt idx="58">
                  <c:v>24.7467859746776</c:v>
                </c:pt>
                <c:pt idx="59">
                  <c:v>25.1387103379992</c:v>
                </c:pt>
                <c:pt idx="60">
                  <c:v>35.0615797243909</c:v>
                </c:pt>
                <c:pt idx="61">
                  <c:v>47.5566551110243</c:v>
                </c:pt>
                <c:pt idx="62">
                  <c:v>42.2876116066256</c:v>
                </c:pt>
                <c:pt idx="63">
                  <c:v>22.6275330800189</c:v>
                </c:pt>
                <c:pt idx="64">
                  <c:v>26.8681755104307</c:v>
                </c:pt>
                <c:pt idx="65">
                  <c:v>24.1124484084375</c:v>
                </c:pt>
                <c:pt idx="66">
                  <c:v>28.6981442231755</c:v>
                </c:pt>
                <c:pt idx="67">
                  <c:v>28.2832899514021</c:v>
                </c:pt>
                <c:pt idx="68">
                  <c:v>8.43736884689581</c:v>
                </c:pt>
                <c:pt idx="69">
                  <c:v>11.6596043749231</c:v>
                </c:pt>
                <c:pt idx="70">
                  <c:v>23.9041942104959</c:v>
                </c:pt>
                <c:pt idx="71">
                  <c:v>24.5012307279886</c:v>
                </c:pt>
                <c:pt idx="72">
                  <c:v>2.43953045460968</c:v>
                </c:pt>
                <c:pt idx="73">
                  <c:v>22.1254886126603</c:v>
                </c:pt>
                <c:pt idx="74">
                  <c:v>23.3747177925496</c:v>
                </c:pt>
                <c:pt idx="75">
                  <c:v>6.98294754961297</c:v>
                </c:pt>
                <c:pt idx="76">
                  <c:v>22.462834925593</c:v>
                </c:pt>
                <c:pt idx="77">
                  <c:v>17.2432442377867</c:v>
                </c:pt>
                <c:pt idx="78">
                  <c:v>16.6146775069013</c:v>
                </c:pt>
                <c:pt idx="79">
                  <c:v>15.7328259534122</c:v>
                </c:pt>
                <c:pt idx="80">
                  <c:v>15.6372072766715</c:v>
                </c:pt>
                <c:pt idx="81">
                  <c:v>16.77593488376</c:v>
                </c:pt>
                <c:pt idx="82">
                  <c:v>23.7001966524765</c:v>
                </c:pt>
                <c:pt idx="83">
                  <c:v>17.4658442718893</c:v>
                </c:pt>
                <c:pt idx="84">
                  <c:v>28.9097946828315</c:v>
                </c:pt>
                <c:pt idx="85">
                  <c:v>14.8079114546148</c:v>
                </c:pt>
                <c:pt idx="86">
                  <c:v>29.382134302742</c:v>
                </c:pt>
                <c:pt idx="87">
                  <c:v>0.107216674613725</c:v>
                </c:pt>
                <c:pt idx="88">
                  <c:v>3.58211293963708</c:v>
                </c:pt>
                <c:pt idx="89">
                  <c:v>19.0600050444821</c:v>
                </c:pt>
                <c:pt idx="90">
                  <c:v>0.791719429979122</c:v>
                </c:pt>
                <c:pt idx="91">
                  <c:v>1.33146804372168</c:v>
                </c:pt>
                <c:pt idx="92">
                  <c:v>8.78258536684218</c:v>
                </c:pt>
                <c:pt idx="93">
                  <c:v>3.49645605598736</c:v>
                </c:pt>
                <c:pt idx="94">
                  <c:v>7.72506077000288</c:v>
                </c:pt>
                <c:pt idx="95">
                  <c:v>29.4140325934658</c:v>
                </c:pt>
                <c:pt idx="96">
                  <c:v>5.18562375563144</c:v>
                </c:pt>
                <c:pt idx="97">
                  <c:v>24.652724830656</c:v>
                </c:pt>
                <c:pt idx="98">
                  <c:v>24.5631317480022</c:v>
                </c:pt>
                <c:pt idx="99">
                  <c:v>2.75786382872059</c:v>
                </c:pt>
                <c:pt idx="100">
                  <c:v>24.2986045752914</c:v>
                </c:pt>
                <c:pt idx="101">
                  <c:v>2.71937639981485</c:v>
                </c:pt>
                <c:pt idx="102">
                  <c:v>26.5647322585601</c:v>
                </c:pt>
                <c:pt idx="103">
                  <c:v>22.4191293367737</c:v>
                </c:pt>
                <c:pt idx="104">
                  <c:v>22.4828936613581</c:v>
                </c:pt>
                <c:pt idx="105">
                  <c:v>15.1734854318589</c:v>
                </c:pt>
                <c:pt idx="106">
                  <c:v>17.7454856627284</c:v>
                </c:pt>
                <c:pt idx="107">
                  <c:v>5.48846047558297</c:v>
                </c:pt>
                <c:pt idx="108">
                  <c:v>2.98582466708747</c:v>
                </c:pt>
                <c:pt idx="109">
                  <c:v>26.1589588113331</c:v>
                </c:pt>
                <c:pt idx="110">
                  <c:v>8.31914443899129</c:v>
                </c:pt>
                <c:pt idx="111">
                  <c:v>23.5534719407063</c:v>
                </c:pt>
                <c:pt idx="112">
                  <c:v>1.36567090787159</c:v>
                </c:pt>
                <c:pt idx="113">
                  <c:v>10.279337608412</c:v>
                </c:pt>
                <c:pt idx="114">
                  <c:v>12.9281672651777</c:v>
                </c:pt>
                <c:pt idx="115">
                  <c:v>8.78634331986995</c:v>
                </c:pt>
                <c:pt idx="116">
                  <c:v>23.6816209859538</c:v>
                </c:pt>
                <c:pt idx="117">
                  <c:v>5.42708191763913</c:v>
                </c:pt>
                <c:pt idx="118">
                  <c:v>7.52081360214393</c:v>
                </c:pt>
                <c:pt idx="119">
                  <c:v>22.2633238410434</c:v>
                </c:pt>
                <c:pt idx="120">
                  <c:v>27.5974665378415</c:v>
                </c:pt>
                <c:pt idx="121">
                  <c:v>1.39358768891974</c:v>
                </c:pt>
                <c:pt idx="122">
                  <c:v>9.39937754277718</c:v>
                </c:pt>
                <c:pt idx="123">
                  <c:v>22.5088102091681</c:v>
                </c:pt>
                <c:pt idx="124">
                  <c:v>11.7319542642184</c:v>
                </c:pt>
                <c:pt idx="125">
                  <c:v>20.5219749187857</c:v>
                </c:pt>
                <c:pt idx="126">
                  <c:v>8.36602770994775</c:v>
                </c:pt>
                <c:pt idx="127">
                  <c:v>21.4049255460093</c:v>
                </c:pt>
                <c:pt idx="128">
                  <c:v>28.8212119793918</c:v>
                </c:pt>
                <c:pt idx="129">
                  <c:v>1.77050325937511</c:v>
                </c:pt>
                <c:pt idx="130">
                  <c:v>21.8315695003354</c:v>
                </c:pt>
                <c:pt idx="131">
                  <c:v>2.80414717564286</c:v>
                </c:pt>
                <c:pt idx="132">
                  <c:v>27.750585043055</c:v>
                </c:pt>
                <c:pt idx="133">
                  <c:v>6.39655057348927</c:v>
                </c:pt>
                <c:pt idx="134">
                  <c:v>26.9076585474274</c:v>
                </c:pt>
                <c:pt idx="135">
                  <c:v>4.86865123679114</c:v>
                </c:pt>
                <c:pt idx="136">
                  <c:v>24.6115485802012</c:v>
                </c:pt>
                <c:pt idx="137">
                  <c:v>4.54992435954512</c:v>
                </c:pt>
                <c:pt idx="138">
                  <c:v>26.3870639860564</c:v>
                </c:pt>
                <c:pt idx="139">
                  <c:v>1.18010769488502</c:v>
                </c:pt>
                <c:pt idx="140">
                  <c:v>1.32117785177774</c:v>
                </c:pt>
                <c:pt idx="141">
                  <c:v>29.4325049952976</c:v>
                </c:pt>
                <c:pt idx="142">
                  <c:v>13.3696594986291</c:v>
                </c:pt>
                <c:pt idx="143">
                  <c:v>15.3395098934643</c:v>
                </c:pt>
                <c:pt idx="144">
                  <c:v>12.2512251580302</c:v>
                </c:pt>
                <c:pt idx="145">
                  <c:v>22.4179151286622</c:v>
                </c:pt>
                <c:pt idx="146">
                  <c:v>11.931798559468</c:v>
                </c:pt>
                <c:pt idx="147">
                  <c:v>10.4220130440815</c:v>
                </c:pt>
                <c:pt idx="148">
                  <c:v>5.62802933796429</c:v>
                </c:pt>
                <c:pt idx="149">
                  <c:v>21.2473440538055</c:v>
                </c:pt>
                <c:pt idx="150">
                  <c:v>5.3727350826271</c:v>
                </c:pt>
                <c:pt idx="151">
                  <c:v>8.45645011010852</c:v>
                </c:pt>
                <c:pt idx="152">
                  <c:v>26.7381979290472</c:v>
                </c:pt>
                <c:pt idx="153">
                  <c:v>20.6106145697443</c:v>
                </c:pt>
                <c:pt idx="154">
                  <c:v>2.51151650595265</c:v>
                </c:pt>
                <c:pt idx="155">
                  <c:v>23.6954366946478</c:v>
                </c:pt>
                <c:pt idx="156">
                  <c:v>10.3763603839094</c:v>
                </c:pt>
                <c:pt idx="157">
                  <c:v>134.532712924369</c:v>
                </c:pt>
                <c:pt idx="158">
                  <c:v>122.882194306091</c:v>
                </c:pt>
                <c:pt idx="159">
                  <c:v>122.898340539484</c:v>
                </c:pt>
                <c:pt idx="160">
                  <c:v>143.052926632258</c:v>
                </c:pt>
                <c:pt idx="161">
                  <c:v>125.629262981076</c:v>
                </c:pt>
                <c:pt idx="162">
                  <c:v>149.767947757843</c:v>
                </c:pt>
                <c:pt idx="163">
                  <c:v>142.552728495272</c:v>
                </c:pt>
                <c:pt idx="164">
                  <c:v>142.238602028355</c:v>
                </c:pt>
                <c:pt idx="165">
                  <c:v>139.727610607975</c:v>
                </c:pt>
                <c:pt idx="166">
                  <c:v>135.613659815942</c:v>
                </c:pt>
                <c:pt idx="167">
                  <c:v>142.595677449948</c:v>
                </c:pt>
                <c:pt idx="168">
                  <c:v>140.217017906597</c:v>
                </c:pt>
                <c:pt idx="169">
                  <c:v>134.733169305611</c:v>
                </c:pt>
                <c:pt idx="170">
                  <c:v>25.6747128572822</c:v>
                </c:pt>
                <c:pt idx="171">
                  <c:v>23.7766918205526</c:v>
                </c:pt>
                <c:pt idx="172">
                  <c:v>29.1086357162326</c:v>
                </c:pt>
                <c:pt idx="173">
                  <c:v>5.5788570758286</c:v>
                </c:pt>
                <c:pt idx="174">
                  <c:v>29.3493314432408</c:v>
                </c:pt>
                <c:pt idx="175">
                  <c:v>14.8734031935903</c:v>
                </c:pt>
                <c:pt idx="176">
                  <c:v>1.69143576091346</c:v>
                </c:pt>
                <c:pt idx="177">
                  <c:v>3.90744259237321</c:v>
                </c:pt>
                <c:pt idx="178">
                  <c:v>25.5387873504101</c:v>
                </c:pt>
                <c:pt idx="179">
                  <c:v>11.4384672758917</c:v>
                </c:pt>
                <c:pt idx="180">
                  <c:v>11.2483683154737</c:v>
                </c:pt>
                <c:pt idx="181">
                  <c:v>19.4072545586664</c:v>
                </c:pt>
                <c:pt idx="182">
                  <c:v>6.38257594758159</c:v>
                </c:pt>
                <c:pt idx="183">
                  <c:v>135.366429965371</c:v>
                </c:pt>
                <c:pt idx="184">
                  <c:v>138.609356484386</c:v>
                </c:pt>
                <c:pt idx="185">
                  <c:v>128.926288484359</c:v>
                </c:pt>
                <c:pt idx="186">
                  <c:v>141.831396451806</c:v>
                </c:pt>
                <c:pt idx="187">
                  <c:v>122.450101599462</c:v>
                </c:pt>
                <c:pt idx="188">
                  <c:v>125.165552009253</c:v>
                </c:pt>
                <c:pt idx="189">
                  <c:v>138.131409017442</c:v>
                </c:pt>
                <c:pt idx="190">
                  <c:v>135.447608230258</c:v>
                </c:pt>
                <c:pt idx="191">
                  <c:v>122.379622290694</c:v>
                </c:pt>
                <c:pt idx="192">
                  <c:v>133.355441312191</c:v>
                </c:pt>
                <c:pt idx="193">
                  <c:v>127.920593348497</c:v>
                </c:pt>
                <c:pt idx="194">
                  <c:v>147.431752214391</c:v>
                </c:pt>
                <c:pt idx="195">
                  <c:v>141.966250368592</c:v>
                </c:pt>
                <c:pt idx="196">
                  <c:v>123.137689890634</c:v>
                </c:pt>
                <c:pt idx="197">
                  <c:v>29.0992422639738</c:v>
                </c:pt>
                <c:pt idx="198">
                  <c:v>20.2542691307216</c:v>
                </c:pt>
                <c:pt idx="199">
                  <c:v>124.587204349627</c:v>
                </c:pt>
                <c:pt idx="200">
                  <c:v>149.511721344813</c:v>
                </c:pt>
                <c:pt idx="201">
                  <c:v>146.127744175016</c:v>
                </c:pt>
                <c:pt idx="202">
                  <c:v>21.9225699302728</c:v>
                </c:pt>
                <c:pt idx="203">
                  <c:v>131.648804929763</c:v>
                </c:pt>
                <c:pt idx="204">
                  <c:v>128.911538611129</c:v>
                </c:pt>
                <c:pt idx="205">
                  <c:v>146.576044832717</c:v>
                </c:pt>
                <c:pt idx="206">
                  <c:v>121.580680794627</c:v>
                </c:pt>
                <c:pt idx="207">
                  <c:v>130.501360045659</c:v>
                </c:pt>
                <c:pt idx="208">
                  <c:v>124.004563053906</c:v>
                </c:pt>
                <c:pt idx="209">
                  <c:v>12.0356802862524</c:v>
                </c:pt>
                <c:pt idx="210">
                  <c:v>25.9862584885663</c:v>
                </c:pt>
                <c:pt idx="211">
                  <c:v>10.4227593386202</c:v>
                </c:pt>
                <c:pt idx="212">
                  <c:v>27.8731721862156</c:v>
                </c:pt>
                <c:pt idx="213">
                  <c:v>11.1702043451261</c:v>
                </c:pt>
                <c:pt idx="214">
                  <c:v>25.192987818882</c:v>
                </c:pt>
                <c:pt idx="215">
                  <c:v>22.2538995589033</c:v>
                </c:pt>
                <c:pt idx="216">
                  <c:v>26.5641356863977</c:v>
                </c:pt>
                <c:pt idx="217">
                  <c:v>6.19063248763463</c:v>
                </c:pt>
                <c:pt idx="218">
                  <c:v>25.8770086308208</c:v>
                </c:pt>
                <c:pt idx="219">
                  <c:v>4.33244282473406</c:v>
                </c:pt>
                <c:pt idx="220">
                  <c:v>26.1821363534952</c:v>
                </c:pt>
                <c:pt idx="221">
                  <c:v>18.5503650560369</c:v>
                </c:pt>
                <c:pt idx="222">
                  <c:v>140.731530595973</c:v>
                </c:pt>
                <c:pt idx="223">
                  <c:v>138.030177655288</c:v>
                </c:pt>
                <c:pt idx="224">
                  <c:v>147.609045091526</c:v>
                </c:pt>
                <c:pt idx="225">
                  <c:v>17.8151230686122</c:v>
                </c:pt>
                <c:pt idx="226">
                  <c:v>21.0043937911109</c:v>
                </c:pt>
                <c:pt idx="227">
                  <c:v>131.631795210289</c:v>
                </c:pt>
                <c:pt idx="228">
                  <c:v>20.2385546456188</c:v>
                </c:pt>
                <c:pt idx="229">
                  <c:v>135.034173616579</c:v>
                </c:pt>
                <c:pt idx="230">
                  <c:v>121.410944774065</c:v>
                </c:pt>
                <c:pt idx="231">
                  <c:v>121.148017536147</c:v>
                </c:pt>
                <c:pt idx="232">
                  <c:v>128.784843055896</c:v>
                </c:pt>
                <c:pt idx="233">
                  <c:v>134.883380197096</c:v>
                </c:pt>
                <c:pt idx="234">
                  <c:v>125.918373441458</c:v>
                </c:pt>
                <c:pt idx="235">
                  <c:v>3.52829961912364</c:v>
                </c:pt>
                <c:pt idx="236">
                  <c:v>29.4817415726711</c:v>
                </c:pt>
                <c:pt idx="237">
                  <c:v>4.10136105987066</c:v>
                </c:pt>
                <c:pt idx="238">
                  <c:v>9.99741994523829</c:v>
                </c:pt>
                <c:pt idx="239">
                  <c:v>0.132031153192361</c:v>
                </c:pt>
                <c:pt idx="240">
                  <c:v>24.8645039912387</c:v>
                </c:pt>
                <c:pt idx="241">
                  <c:v>28.1995429260748</c:v>
                </c:pt>
                <c:pt idx="242">
                  <c:v>12.5358016235303</c:v>
                </c:pt>
                <c:pt idx="243">
                  <c:v>26.1880931028459</c:v>
                </c:pt>
                <c:pt idx="244">
                  <c:v>1.705804244289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N$1</c:f>
              <c:strCache>
                <c:ptCount val="1"/>
                <c:pt idx="0">
                  <c:v>OverNor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247</c:f>
              <c:numCache>
                <c:formatCode>General</c:formatCode>
                <c:ptCount val="246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O$1</c:f>
              <c:strCache>
                <c:ptCount val="1"/>
                <c:pt idx="0">
                  <c:v>Aux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247</c:f>
              <c:numCache>
                <c:formatCode>General</c:formatCode>
                <c:ptCount val="246"/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2</c:v>
                </c:pt>
                <c:pt idx="160">
                  <c:v>3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3</c:v>
                </c:pt>
                <c:pt idx="173">
                  <c:v>2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2</c:v>
                </c:pt>
                <c:pt idx="186">
                  <c:v>3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4</c:v>
                </c:pt>
                <c:pt idx="211">
                  <c:v>3</c:v>
                </c:pt>
                <c:pt idx="212">
                  <c:v>2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3</c:v>
                </c:pt>
                <c:pt idx="238">
                  <c:v>2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M$1</c:f>
              <c:strCache>
                <c:ptCount val="1"/>
                <c:pt idx="0">
                  <c:v>Normie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247</c:f>
              <c:numCache>
                <c:formatCode>General</c:formatCode>
                <c:ptCount val="246"/>
                <c:pt idx="0">
                  <c:v>4</c:v>
                </c:pt>
                <c:pt idx="1">
                  <c:v>250</c:v>
                </c:pt>
                <c:pt idx="2">
                  <c:v>237</c:v>
                </c:pt>
                <c:pt idx="3">
                  <c:v>229</c:v>
                </c:pt>
                <c:pt idx="4">
                  <c:v>217.75</c:v>
                </c:pt>
                <c:pt idx="5">
                  <c:v>208.5</c:v>
                </c:pt>
                <c:pt idx="6">
                  <c:v>197.5</c:v>
                </c:pt>
                <c:pt idx="7">
                  <c:v>189.5</c:v>
                </c:pt>
                <c:pt idx="8">
                  <c:v>182.75</c:v>
                </c:pt>
                <c:pt idx="9">
                  <c:v>173</c:v>
                </c:pt>
                <c:pt idx="10">
                  <c:v>165</c:v>
                </c:pt>
                <c:pt idx="11">
                  <c:v>158.5</c:v>
                </c:pt>
                <c:pt idx="12">
                  <c:v>151.75</c:v>
                </c:pt>
                <c:pt idx="13">
                  <c:v>143.75</c:v>
                </c:pt>
                <c:pt idx="14">
                  <c:v>140.25</c:v>
                </c:pt>
                <c:pt idx="15">
                  <c:v>138</c:v>
                </c:pt>
                <c:pt idx="16">
                  <c:v>135.5</c:v>
                </c:pt>
                <c:pt idx="17">
                  <c:v>133.5</c:v>
                </c:pt>
                <c:pt idx="18">
                  <c:v>131.5</c:v>
                </c:pt>
                <c:pt idx="19">
                  <c:v>125.25</c:v>
                </c:pt>
                <c:pt idx="20">
                  <c:v>124.75</c:v>
                </c:pt>
                <c:pt idx="21">
                  <c:v>119.75</c:v>
                </c:pt>
                <c:pt idx="22">
                  <c:v>114.25</c:v>
                </c:pt>
                <c:pt idx="23">
                  <c:v>111.5</c:v>
                </c:pt>
                <c:pt idx="24">
                  <c:v>104.75</c:v>
                </c:pt>
                <c:pt idx="25">
                  <c:v>101.25</c:v>
                </c:pt>
                <c:pt idx="26">
                  <c:v>98</c:v>
                </c:pt>
                <c:pt idx="27">
                  <c:v>95.5</c:v>
                </c:pt>
                <c:pt idx="28">
                  <c:v>94</c:v>
                </c:pt>
                <c:pt idx="29">
                  <c:v>94.25</c:v>
                </c:pt>
                <c:pt idx="30">
                  <c:v>94.5</c:v>
                </c:pt>
                <c:pt idx="31">
                  <c:v>92</c:v>
                </c:pt>
                <c:pt idx="32">
                  <c:v>89.75</c:v>
                </c:pt>
                <c:pt idx="33">
                  <c:v>85.25</c:v>
                </c:pt>
                <c:pt idx="34">
                  <c:v>87</c:v>
                </c:pt>
                <c:pt idx="35">
                  <c:v>83.25</c:v>
                </c:pt>
                <c:pt idx="36">
                  <c:v>79.75</c:v>
                </c:pt>
                <c:pt idx="37">
                  <c:v>79.5</c:v>
                </c:pt>
                <c:pt idx="38">
                  <c:v>75.25</c:v>
                </c:pt>
                <c:pt idx="39">
                  <c:v>76.25</c:v>
                </c:pt>
                <c:pt idx="40">
                  <c:v>78.5</c:v>
                </c:pt>
                <c:pt idx="41">
                  <c:v>75</c:v>
                </c:pt>
                <c:pt idx="42">
                  <c:v>73</c:v>
                </c:pt>
                <c:pt idx="43">
                  <c:v>70</c:v>
                </c:pt>
                <c:pt idx="44">
                  <c:v>72.75</c:v>
                </c:pt>
                <c:pt idx="45">
                  <c:v>74.25</c:v>
                </c:pt>
                <c:pt idx="46">
                  <c:v>71.25</c:v>
                </c:pt>
                <c:pt idx="47">
                  <c:v>71.25</c:v>
                </c:pt>
                <c:pt idx="48">
                  <c:v>73.25</c:v>
                </c:pt>
                <c:pt idx="49">
                  <c:v>73.25</c:v>
                </c:pt>
                <c:pt idx="50">
                  <c:v>76.75</c:v>
                </c:pt>
                <c:pt idx="51">
                  <c:v>75.5</c:v>
                </c:pt>
                <c:pt idx="52">
                  <c:v>75.75</c:v>
                </c:pt>
                <c:pt idx="53">
                  <c:v>73.5</c:v>
                </c:pt>
                <c:pt idx="54">
                  <c:v>69</c:v>
                </c:pt>
                <c:pt idx="55">
                  <c:v>67.75</c:v>
                </c:pt>
                <c:pt idx="56">
                  <c:v>65.5</c:v>
                </c:pt>
                <c:pt idx="57">
                  <c:v>62</c:v>
                </c:pt>
                <c:pt idx="58">
                  <c:v>64.25</c:v>
                </c:pt>
                <c:pt idx="59">
                  <c:v>66.5</c:v>
                </c:pt>
                <c:pt idx="60">
                  <c:v>71</c:v>
                </c:pt>
                <c:pt idx="61">
                  <c:v>78.25</c:v>
                </c:pt>
                <c:pt idx="62">
                  <c:v>83.75</c:v>
                </c:pt>
                <c:pt idx="63">
                  <c:v>84</c:v>
                </c:pt>
                <c:pt idx="64">
                  <c:v>85.25</c:v>
                </c:pt>
                <c:pt idx="65">
                  <c:v>85.75</c:v>
                </c:pt>
                <c:pt idx="66">
                  <c:v>87.5</c:v>
                </c:pt>
                <c:pt idx="67">
                  <c:v>89</c:v>
                </c:pt>
                <c:pt idx="68">
                  <c:v>85.5</c:v>
                </c:pt>
                <c:pt idx="69">
                  <c:v>83</c:v>
                </c:pt>
                <c:pt idx="70">
                  <c:v>83.75</c:v>
                </c:pt>
                <c:pt idx="71">
                  <c:v>84.5</c:v>
                </c:pt>
                <c:pt idx="72">
                  <c:v>79.75</c:v>
                </c:pt>
                <c:pt idx="73">
                  <c:v>80.25</c:v>
                </c:pt>
                <c:pt idx="74">
                  <c:v>81</c:v>
                </c:pt>
                <c:pt idx="75">
                  <c:v>77.5</c:v>
                </c:pt>
                <c:pt idx="76">
                  <c:v>78.25</c:v>
                </c:pt>
                <c:pt idx="77">
                  <c:v>77.5</c:v>
                </c:pt>
                <c:pt idx="78">
                  <c:v>76.75</c:v>
                </c:pt>
                <c:pt idx="79">
                  <c:v>75.75</c:v>
                </c:pt>
                <c:pt idx="80">
                  <c:v>74.75</c:v>
                </c:pt>
                <c:pt idx="81">
                  <c:v>74.25</c:v>
                </c:pt>
                <c:pt idx="82">
                  <c:v>75.5</c:v>
                </c:pt>
                <c:pt idx="83">
                  <c:v>75</c:v>
                </c:pt>
                <c:pt idx="84">
                  <c:v>77.5</c:v>
                </c:pt>
                <c:pt idx="85">
                  <c:v>76.25</c:v>
                </c:pt>
                <c:pt idx="86">
                  <c:v>78.75</c:v>
                </c:pt>
                <c:pt idx="87">
                  <c:v>73.75</c:v>
                </c:pt>
                <c:pt idx="88">
                  <c:v>70</c:v>
                </c:pt>
                <c:pt idx="89">
                  <c:v>70.25</c:v>
                </c:pt>
                <c:pt idx="90">
                  <c:v>66</c:v>
                </c:pt>
                <c:pt idx="91">
                  <c:v>62</c:v>
                </c:pt>
                <c:pt idx="92">
                  <c:v>60.25</c:v>
                </c:pt>
                <c:pt idx="93">
                  <c:v>57.25</c:v>
                </c:pt>
                <c:pt idx="94">
                  <c:v>55.5</c:v>
                </c:pt>
                <c:pt idx="95">
                  <c:v>59.25</c:v>
                </c:pt>
                <c:pt idx="96">
                  <c:v>56.75</c:v>
                </c:pt>
                <c:pt idx="97">
                  <c:v>59.25</c:v>
                </c:pt>
                <c:pt idx="98">
                  <c:v>61.5</c:v>
                </c:pt>
                <c:pt idx="99">
                  <c:v>58.25</c:v>
                </c:pt>
                <c:pt idx="100">
                  <c:v>60.5</c:v>
                </c:pt>
                <c:pt idx="101">
                  <c:v>57.25</c:v>
                </c:pt>
                <c:pt idx="102">
                  <c:v>60.25</c:v>
                </c:pt>
                <c:pt idx="103">
                  <c:v>62</c:v>
                </c:pt>
                <c:pt idx="104">
                  <c:v>63.5</c:v>
                </c:pt>
                <c:pt idx="105">
                  <c:v>63.25</c:v>
                </c:pt>
                <c:pt idx="106">
                  <c:v>63.5</c:v>
                </c:pt>
                <c:pt idx="107">
                  <c:v>60.75</c:v>
                </c:pt>
                <c:pt idx="108">
                  <c:v>57.5</c:v>
                </c:pt>
                <c:pt idx="109">
                  <c:v>60.25</c:v>
                </c:pt>
                <c:pt idx="110">
                  <c:v>58.5</c:v>
                </c:pt>
                <c:pt idx="111">
                  <c:v>60.5</c:v>
                </c:pt>
                <c:pt idx="112">
                  <c:v>57</c:v>
                </c:pt>
                <c:pt idx="113">
                  <c:v>56</c:v>
                </c:pt>
                <c:pt idx="114">
                  <c:v>55.5</c:v>
                </c:pt>
                <c:pt idx="115">
                  <c:v>54</c:v>
                </c:pt>
                <c:pt idx="116">
                  <c:v>56.5</c:v>
                </c:pt>
                <c:pt idx="117">
                  <c:v>54.25</c:v>
                </c:pt>
                <c:pt idx="118">
                  <c:v>52.5</c:v>
                </c:pt>
                <c:pt idx="119">
                  <c:v>54.75</c:v>
                </c:pt>
                <c:pt idx="120">
                  <c:v>58</c:v>
                </c:pt>
                <c:pt idx="121">
                  <c:v>54.5</c:v>
                </c:pt>
                <c:pt idx="122">
                  <c:v>53.25</c:v>
                </c:pt>
                <c:pt idx="123">
                  <c:v>55.5</c:v>
                </c:pt>
                <c:pt idx="124">
                  <c:v>54.75</c:v>
                </c:pt>
                <c:pt idx="125">
                  <c:v>56.25</c:v>
                </c:pt>
                <c:pt idx="126">
                  <c:v>54.75</c:v>
                </c:pt>
                <c:pt idx="127">
                  <c:v>56.5</c:v>
                </c:pt>
                <c:pt idx="128">
                  <c:v>60</c:v>
                </c:pt>
                <c:pt idx="129">
                  <c:v>56.5</c:v>
                </c:pt>
                <c:pt idx="130">
                  <c:v>58.25</c:v>
                </c:pt>
                <c:pt idx="131">
                  <c:v>55.25</c:v>
                </c:pt>
                <c:pt idx="132">
                  <c:v>58.5</c:v>
                </c:pt>
                <c:pt idx="133">
                  <c:v>56.25</c:v>
                </c:pt>
                <c:pt idx="134">
                  <c:v>59.25</c:v>
                </c:pt>
                <c:pt idx="135">
                  <c:v>56.75</c:v>
                </c:pt>
                <c:pt idx="136">
                  <c:v>59.25</c:v>
                </c:pt>
                <c:pt idx="137">
                  <c:v>56.5</c:v>
                </c:pt>
                <c:pt idx="138">
                  <c:v>59.5</c:v>
                </c:pt>
                <c:pt idx="139">
                  <c:v>56</c:v>
                </c:pt>
                <c:pt idx="140">
                  <c:v>52.75</c:v>
                </c:pt>
                <c:pt idx="141">
                  <c:v>56.75</c:v>
                </c:pt>
                <c:pt idx="142">
                  <c:v>56.5</c:v>
                </c:pt>
                <c:pt idx="143">
                  <c:v>56.75</c:v>
                </c:pt>
                <c:pt idx="144">
                  <c:v>56.25</c:v>
                </c:pt>
                <c:pt idx="145">
                  <c:v>58.25</c:v>
                </c:pt>
                <c:pt idx="146">
                  <c:v>57.5</c:v>
                </c:pt>
                <c:pt idx="147">
                  <c:v>56.5</c:v>
                </c:pt>
                <c:pt idx="148">
                  <c:v>54.25</c:v>
                </c:pt>
                <c:pt idx="149">
                  <c:v>56</c:v>
                </c:pt>
                <c:pt idx="150">
                  <c:v>53.75</c:v>
                </c:pt>
                <c:pt idx="151">
                  <c:v>52.5</c:v>
                </c:pt>
                <c:pt idx="152">
                  <c:v>55.75</c:v>
                </c:pt>
                <c:pt idx="153">
                  <c:v>57.25</c:v>
                </c:pt>
                <c:pt idx="154">
                  <c:v>54.25</c:v>
                </c:pt>
                <c:pt idx="155">
                  <c:v>56.75</c:v>
                </c:pt>
                <c:pt idx="156">
                  <c:v>55.75</c:v>
                </c:pt>
                <c:pt idx="157">
                  <c:v>55.75</c:v>
                </c:pt>
                <c:pt idx="158">
                  <c:v>55.75</c:v>
                </c:pt>
                <c:pt idx="159">
                  <c:v>55.75</c:v>
                </c:pt>
                <c:pt idx="160">
                  <c:v>55.75</c:v>
                </c:pt>
                <c:pt idx="161">
                  <c:v>55.75</c:v>
                </c:pt>
                <c:pt idx="162">
                  <c:v>55.75</c:v>
                </c:pt>
                <c:pt idx="163">
                  <c:v>55.75</c:v>
                </c:pt>
                <c:pt idx="164">
                  <c:v>55.75</c:v>
                </c:pt>
                <c:pt idx="165">
                  <c:v>55.75</c:v>
                </c:pt>
                <c:pt idx="166">
                  <c:v>55.75</c:v>
                </c:pt>
                <c:pt idx="167">
                  <c:v>55.75</c:v>
                </c:pt>
                <c:pt idx="168">
                  <c:v>55.75</c:v>
                </c:pt>
                <c:pt idx="169">
                  <c:v>55.75</c:v>
                </c:pt>
                <c:pt idx="170">
                  <c:v>58.5</c:v>
                </c:pt>
                <c:pt idx="171">
                  <c:v>60.75</c:v>
                </c:pt>
                <c:pt idx="172">
                  <c:v>64</c:v>
                </c:pt>
                <c:pt idx="173">
                  <c:v>61.25</c:v>
                </c:pt>
                <c:pt idx="174">
                  <c:v>64.75</c:v>
                </c:pt>
                <c:pt idx="175">
                  <c:v>64.25</c:v>
                </c:pt>
                <c:pt idx="176">
                  <c:v>60.5</c:v>
                </c:pt>
                <c:pt idx="177">
                  <c:v>57.5</c:v>
                </c:pt>
                <c:pt idx="178">
                  <c:v>60.25</c:v>
                </c:pt>
                <c:pt idx="179">
                  <c:v>59.25</c:v>
                </c:pt>
                <c:pt idx="180">
                  <c:v>58.25</c:v>
                </c:pt>
                <c:pt idx="181">
                  <c:v>59.25</c:v>
                </c:pt>
                <c:pt idx="182">
                  <c:v>57</c:v>
                </c:pt>
                <c:pt idx="183">
                  <c:v>57</c:v>
                </c:pt>
                <c:pt idx="184">
                  <c:v>57</c:v>
                </c:pt>
                <c:pt idx="185">
                  <c:v>57</c:v>
                </c:pt>
                <c:pt idx="186">
                  <c:v>57</c:v>
                </c:pt>
                <c:pt idx="187">
                  <c:v>57</c:v>
                </c:pt>
                <c:pt idx="188">
                  <c:v>57</c:v>
                </c:pt>
                <c:pt idx="189">
                  <c:v>57</c:v>
                </c:pt>
                <c:pt idx="190">
                  <c:v>57</c:v>
                </c:pt>
                <c:pt idx="191">
                  <c:v>57</c:v>
                </c:pt>
                <c:pt idx="192">
                  <c:v>57</c:v>
                </c:pt>
                <c:pt idx="193">
                  <c:v>57</c:v>
                </c:pt>
                <c:pt idx="194">
                  <c:v>57</c:v>
                </c:pt>
                <c:pt idx="195">
                  <c:v>57</c:v>
                </c:pt>
                <c:pt idx="196">
                  <c:v>57</c:v>
                </c:pt>
                <c:pt idx="197">
                  <c:v>60.5</c:v>
                </c:pt>
                <c:pt idx="198">
                  <c:v>61.75</c:v>
                </c:pt>
                <c:pt idx="199">
                  <c:v>61.75</c:v>
                </c:pt>
                <c:pt idx="200">
                  <c:v>61.75</c:v>
                </c:pt>
                <c:pt idx="201">
                  <c:v>61.75</c:v>
                </c:pt>
                <c:pt idx="202">
                  <c:v>63.25</c:v>
                </c:pt>
                <c:pt idx="203">
                  <c:v>63.25</c:v>
                </c:pt>
                <c:pt idx="204">
                  <c:v>63.25</c:v>
                </c:pt>
                <c:pt idx="205">
                  <c:v>63.25</c:v>
                </c:pt>
                <c:pt idx="206">
                  <c:v>63.25</c:v>
                </c:pt>
                <c:pt idx="207">
                  <c:v>63.25</c:v>
                </c:pt>
                <c:pt idx="208">
                  <c:v>63.25</c:v>
                </c:pt>
                <c:pt idx="209">
                  <c:v>62.25</c:v>
                </c:pt>
                <c:pt idx="210">
                  <c:v>64.75</c:v>
                </c:pt>
                <c:pt idx="211">
                  <c:v>63.25</c:v>
                </c:pt>
                <c:pt idx="212">
                  <c:v>66.25</c:v>
                </c:pt>
                <c:pt idx="213">
                  <c:v>64.75</c:v>
                </c:pt>
                <c:pt idx="214">
                  <c:v>67</c:v>
                </c:pt>
                <c:pt idx="215">
                  <c:v>68.25</c:v>
                </c:pt>
                <c:pt idx="216">
                  <c:v>70.5</c:v>
                </c:pt>
                <c:pt idx="217">
                  <c:v>67.5</c:v>
                </c:pt>
                <c:pt idx="218">
                  <c:v>69.75</c:v>
                </c:pt>
                <c:pt idx="219">
                  <c:v>66.25</c:v>
                </c:pt>
                <c:pt idx="220">
                  <c:v>68.5</c:v>
                </c:pt>
                <c:pt idx="221">
                  <c:v>68.75</c:v>
                </c:pt>
                <c:pt idx="222">
                  <c:v>68.75</c:v>
                </c:pt>
                <c:pt idx="223">
                  <c:v>68.75</c:v>
                </c:pt>
                <c:pt idx="224">
                  <c:v>68.75</c:v>
                </c:pt>
                <c:pt idx="225">
                  <c:v>68.75</c:v>
                </c:pt>
                <c:pt idx="226">
                  <c:v>69.5</c:v>
                </c:pt>
                <c:pt idx="227">
                  <c:v>69.5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66.5</c:v>
                </c:pt>
                <c:pt idx="236">
                  <c:v>69.5</c:v>
                </c:pt>
                <c:pt idx="237">
                  <c:v>66</c:v>
                </c:pt>
                <c:pt idx="238">
                  <c:v>64.25</c:v>
                </c:pt>
                <c:pt idx="239">
                  <c:v>60.25</c:v>
                </c:pt>
                <c:pt idx="240">
                  <c:v>62.5</c:v>
                </c:pt>
                <c:pt idx="241">
                  <c:v>65.5</c:v>
                </c:pt>
                <c:pt idx="242">
                  <c:v>64.5</c:v>
                </c:pt>
                <c:pt idx="243">
                  <c:v>67</c:v>
                </c:pt>
                <c:pt idx="244">
                  <c:v>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S$1</c:f>
              <c:strCache>
                <c:ptCount val="1"/>
                <c:pt idx="0">
                  <c:v>Amp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S$2:$S$246</c:f>
              <c:numCache>
                <c:formatCode>General</c:formatCode>
                <c:ptCount val="245"/>
                <c:pt idx="0">
                  <c:v>6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66</c:v>
                </c:pt>
                <c:pt idx="162">
                  <c:v>66</c:v>
                </c:pt>
                <c:pt idx="163">
                  <c:v>66</c:v>
                </c:pt>
                <c:pt idx="164">
                  <c:v>66</c:v>
                </c:pt>
                <c:pt idx="165">
                  <c:v>66</c:v>
                </c:pt>
                <c:pt idx="166">
                  <c:v>66</c:v>
                </c:pt>
                <c:pt idx="167">
                  <c:v>66</c:v>
                </c:pt>
                <c:pt idx="168">
                  <c:v>66</c:v>
                </c:pt>
                <c:pt idx="169">
                  <c:v>66</c:v>
                </c:pt>
                <c:pt idx="170">
                  <c:v>66</c:v>
                </c:pt>
                <c:pt idx="171">
                  <c:v>66</c:v>
                </c:pt>
                <c:pt idx="172">
                  <c:v>66</c:v>
                </c:pt>
                <c:pt idx="173">
                  <c:v>66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66</c:v>
                </c:pt>
                <c:pt idx="188">
                  <c:v>66</c:v>
                </c:pt>
                <c:pt idx="189">
                  <c:v>66</c:v>
                </c:pt>
                <c:pt idx="190">
                  <c:v>66</c:v>
                </c:pt>
                <c:pt idx="191">
                  <c:v>66</c:v>
                </c:pt>
                <c:pt idx="192">
                  <c:v>66</c:v>
                </c:pt>
                <c:pt idx="193">
                  <c:v>66</c:v>
                </c:pt>
                <c:pt idx="194">
                  <c:v>66</c:v>
                </c:pt>
                <c:pt idx="195">
                  <c:v>66</c:v>
                </c:pt>
                <c:pt idx="196">
                  <c:v>66</c:v>
                </c:pt>
                <c:pt idx="197">
                  <c:v>66</c:v>
                </c:pt>
                <c:pt idx="198">
                  <c:v>66</c:v>
                </c:pt>
                <c:pt idx="199">
                  <c:v>66</c:v>
                </c:pt>
                <c:pt idx="200">
                  <c:v>66</c:v>
                </c:pt>
                <c:pt idx="201">
                  <c:v>66</c:v>
                </c:pt>
                <c:pt idx="202">
                  <c:v>66</c:v>
                </c:pt>
                <c:pt idx="203">
                  <c:v>66</c:v>
                </c:pt>
                <c:pt idx="204">
                  <c:v>66</c:v>
                </c:pt>
                <c:pt idx="205">
                  <c:v>66</c:v>
                </c:pt>
                <c:pt idx="206">
                  <c:v>66</c:v>
                </c:pt>
                <c:pt idx="207">
                  <c:v>66</c:v>
                </c:pt>
                <c:pt idx="208">
                  <c:v>66</c:v>
                </c:pt>
                <c:pt idx="209">
                  <c:v>66</c:v>
                </c:pt>
                <c:pt idx="210">
                  <c:v>66</c:v>
                </c:pt>
                <c:pt idx="211">
                  <c:v>66</c:v>
                </c:pt>
                <c:pt idx="212">
                  <c:v>66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6</c:v>
                </c:pt>
                <c:pt idx="233">
                  <c:v>66</c:v>
                </c:pt>
                <c:pt idx="234">
                  <c:v>66</c:v>
                </c:pt>
                <c:pt idx="235">
                  <c:v>66</c:v>
                </c:pt>
                <c:pt idx="236">
                  <c:v>66</c:v>
                </c:pt>
                <c:pt idx="237">
                  <c:v>66</c:v>
                </c:pt>
                <c:pt idx="238">
                  <c:v>66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0796"/>
        <c:axId val="48224972"/>
      </c:lineChart>
      <c:catAx>
        <c:axId val="6477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972"/>
        <c:crossesAt val="0"/>
        <c:auto val="1"/>
        <c:lblAlgn val="ctr"/>
        <c:lblOffset val="100"/>
        <c:noMultiLvlLbl val="0"/>
      </c:catAx>
      <c:valAx>
        <c:axId val="482249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892221094399"/>
          <c:y val="0.350965120216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7280</xdr:colOff>
      <xdr:row>10</xdr:row>
      <xdr:rowOff>0</xdr:rowOff>
    </xdr:from>
    <xdr:to>
      <xdr:col>15</xdr:col>
      <xdr:colOff>118080</xdr:colOff>
      <xdr:row>42</xdr:row>
      <xdr:rowOff>133560</xdr:rowOff>
    </xdr:to>
    <xdr:graphicFrame>
      <xdr:nvGraphicFramePr>
        <xdr:cNvPr id="0" name="Chart 1"/>
        <xdr:cNvGraphicFramePr/>
      </xdr:nvGraphicFramePr>
      <xdr:xfrm>
        <a:off x="4002840" y="1619280"/>
        <a:ext cx="780228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965" topLeftCell="BM148" activePane="topLeft" state="split"/>
      <selection pane="topLeft" activeCell="B6" activeCellId="0" sqref="B6"/>
      <selection pane="bottomLeft" activeCell="A148" activeCellId="0" sqref="A1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1" t="s">
        <v>9</v>
      </c>
      <c r="R1" s="1" t="s">
        <v>10</v>
      </c>
      <c r="S1" s="1" t="s">
        <v>11</v>
      </c>
    </row>
    <row r="2" customFormat="false" ht="12.75" hidden="false" customHeight="false" outlineLevel="0" collapsed="false">
      <c r="C2" s="1" t="n">
        <v>4</v>
      </c>
      <c r="I2" s="1" t="n">
        <v>120</v>
      </c>
      <c r="J2" s="1" t="n">
        <v>30</v>
      </c>
      <c r="L2" s="1" t="n">
        <v>16</v>
      </c>
      <c r="M2" s="1" t="n">
        <v>4</v>
      </c>
      <c r="P2" s="1" t="n">
        <v>0</v>
      </c>
      <c r="Q2" s="1" t="n">
        <v>1</v>
      </c>
      <c r="R2" s="1" t="n">
        <v>4</v>
      </c>
      <c r="S2" s="1" t="n">
        <v>66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I3" s="1" t="n">
        <f aca="false">H3*$I$2</f>
        <v>0</v>
      </c>
      <c r="J3" s="1" t="n">
        <f aca="true">RAND()*$J$2</f>
        <v>10.1308048902102</v>
      </c>
      <c r="K3" s="1" t="n">
        <f aca="false">J3+I3</f>
        <v>10.1308048902102</v>
      </c>
      <c r="L3" s="1" t="n">
        <v>1000</v>
      </c>
      <c r="M3" s="1" t="n">
        <f aca="false">L3/$M$2</f>
        <v>250</v>
      </c>
      <c r="P3" s="1" t="n">
        <f aca="false">IF(Q3=1,0,IF(R3=1,1,P2))</f>
        <v>0</v>
      </c>
      <c r="Q3" s="1" t="n">
        <f aca="false">IF(O3&lt;=$Q$2,1,0)</f>
        <v>1</v>
      </c>
      <c r="R3" s="1" t="n">
        <f aca="false">IF(O3&gt;=$R$2,1,0)</f>
        <v>0</v>
      </c>
      <c r="S3" s="1" t="n">
        <f aca="false">P3*$S$2</f>
        <v>0</v>
      </c>
    </row>
    <row r="4" customFormat="false" ht="12.75" hidden="false" customHeight="false" outlineLevel="0" collapsed="false">
      <c r="A4" s="1" t="n">
        <v>255</v>
      </c>
      <c r="C4" s="1" t="n">
        <f aca="false">ROUNDDOWN(B4-B4/$C$2,0)</f>
        <v>0</v>
      </c>
      <c r="D4" s="1" t="n">
        <f aca="false">C4+A4</f>
        <v>255</v>
      </c>
      <c r="E4" s="1" t="n">
        <f aca="false">D4/$C$2</f>
        <v>63.75</v>
      </c>
      <c r="I4" s="1" t="n">
        <f aca="false">H4*$I$2</f>
        <v>0</v>
      </c>
      <c r="J4" s="1" t="n">
        <f aca="true">RAND()*$J$2</f>
        <v>10.6883872220435</v>
      </c>
      <c r="K4" s="1" t="n">
        <f aca="false">J4+I4</f>
        <v>10.6883872220435</v>
      </c>
      <c r="L4" s="1" t="n">
        <f aca="false">IF(N4=0,ROUNDDOWN(L3-L3/$L$2+K4,0),L3)</f>
        <v>948</v>
      </c>
      <c r="M4" s="1" t="n">
        <f aca="false">L4/$M$2</f>
        <v>237</v>
      </c>
      <c r="N4" s="1" t="n">
        <f aca="false">IF(K4&gt;M3,1,0)</f>
        <v>0</v>
      </c>
      <c r="P4" s="1" t="n">
        <f aca="false">IF(Q4=1,0,IF(R4=1,1,P3))</f>
        <v>0</v>
      </c>
      <c r="Q4" s="1" t="n">
        <f aca="false">IF(O4&lt;=$Q$2,1,0)</f>
        <v>1</v>
      </c>
      <c r="R4" s="1" t="n">
        <f aca="false">IF(O4&gt;=$R$2,1,0)</f>
        <v>0</v>
      </c>
      <c r="S4" s="1" t="n">
        <f aca="false">P4*$S$2</f>
        <v>0</v>
      </c>
    </row>
    <row r="5" customFormat="false" ht="12.75" hidden="false" customHeight="false" outlineLevel="0" collapsed="false">
      <c r="A5" s="1" t="n">
        <v>255</v>
      </c>
      <c r="B5" s="1" t="n">
        <f aca="false">D4</f>
        <v>255</v>
      </c>
      <c r="C5" s="1" t="n">
        <f aca="false">ROUNDDOWN(B5-B5/$C$2,0)</f>
        <v>191</v>
      </c>
      <c r="D5" s="1" t="n">
        <f aca="false">C5+A5</f>
        <v>446</v>
      </c>
      <c r="E5" s="1" t="n">
        <f aca="false">D5/$C$2</f>
        <v>111.5</v>
      </c>
      <c r="I5" s="1" t="n">
        <f aca="false">H5*$I$2</f>
        <v>0</v>
      </c>
      <c r="J5" s="1" t="n">
        <f aca="true">RAND()*$J$2</f>
        <v>28.0748598847912</v>
      </c>
      <c r="K5" s="1" t="n">
        <f aca="false">J5+I5</f>
        <v>28.0748598847912</v>
      </c>
      <c r="L5" s="1" t="n">
        <f aca="false">IF(N5=0,ROUNDDOWN(L4-L4/$L$2+K5,0),L4)</f>
        <v>916</v>
      </c>
      <c r="M5" s="1" t="n">
        <f aca="false">L5/$M$2</f>
        <v>229</v>
      </c>
      <c r="N5" s="1" t="n">
        <f aca="false">IF(K5&gt;M4,1,0)</f>
        <v>0</v>
      </c>
      <c r="P5" s="1" t="n">
        <f aca="false">IF(Q5=1,0,IF(R5=1,1,P4))</f>
        <v>0</v>
      </c>
      <c r="Q5" s="1" t="n">
        <f aca="false">IF(O5&lt;=$Q$2,1,0)</f>
        <v>1</v>
      </c>
      <c r="R5" s="1" t="n">
        <f aca="false">IF(O5&gt;=$R$2,1,0)</f>
        <v>0</v>
      </c>
      <c r="S5" s="1" t="n">
        <f aca="false">P5*$S$2</f>
        <v>0</v>
      </c>
    </row>
    <row r="6" customFormat="false" ht="12.75" hidden="false" customHeight="false" outlineLevel="0" collapsed="false">
      <c r="A6" s="1" t="n">
        <v>255</v>
      </c>
      <c r="B6" s="1" t="n">
        <f aca="false">D5</f>
        <v>446</v>
      </c>
      <c r="C6" s="1" t="n">
        <f aca="false">ROUNDDOWN(B6-B6/$C$2,0)</f>
        <v>334</v>
      </c>
      <c r="D6" s="1" t="n">
        <f aca="false">C6+A6</f>
        <v>589</v>
      </c>
      <c r="E6" s="1" t="n">
        <f aca="false">D6/$C$2</f>
        <v>147.25</v>
      </c>
      <c r="I6" s="1" t="n">
        <f aca="false">H6*$I$2</f>
        <v>0</v>
      </c>
      <c r="J6" s="1" t="n">
        <f aca="true">RAND()*$J$2</f>
        <v>12.9603366927896</v>
      </c>
      <c r="K6" s="1" t="n">
        <f aca="false">J6+I6</f>
        <v>12.9603366927896</v>
      </c>
      <c r="L6" s="1" t="n">
        <f aca="false">IF(N6=0,ROUNDDOWN(L5-L5/$L$2+K6,0),L5)</f>
        <v>871</v>
      </c>
      <c r="M6" s="1" t="n">
        <f aca="false">L6/$M$2</f>
        <v>217.75</v>
      </c>
      <c r="N6" s="1" t="n">
        <f aca="false">IF(K6&gt;M5,1,0)</f>
        <v>0</v>
      </c>
      <c r="P6" s="1" t="n">
        <f aca="false">IF(Q6=1,0,IF(R6=1,1,P5))</f>
        <v>0</v>
      </c>
      <c r="Q6" s="1" t="n">
        <f aca="false">IF(O6&lt;=$Q$2,1,0)</f>
        <v>1</v>
      </c>
      <c r="R6" s="1" t="n">
        <f aca="false">IF(O6&gt;=$R$2,1,0)</f>
        <v>0</v>
      </c>
      <c r="S6" s="1" t="n">
        <f aca="false">P6*$S$2</f>
        <v>0</v>
      </c>
    </row>
    <row r="7" customFormat="false" ht="12.75" hidden="false" customHeight="false" outlineLevel="0" collapsed="false">
      <c r="A7" s="1" t="n">
        <v>255</v>
      </c>
      <c r="B7" s="1" t="n">
        <f aca="false">D6</f>
        <v>589</v>
      </c>
      <c r="C7" s="1" t="n">
        <f aca="false">ROUNDDOWN(B7-B7/$C$2,0)</f>
        <v>441</v>
      </c>
      <c r="D7" s="1" t="n">
        <f aca="false">C7+A7</f>
        <v>696</v>
      </c>
      <c r="E7" s="1" t="n">
        <f aca="false">D7/$C$2</f>
        <v>174</v>
      </c>
      <c r="I7" s="1" t="n">
        <f aca="false">H7*$I$2</f>
        <v>0</v>
      </c>
      <c r="J7" s="1" t="n">
        <f aca="true">RAND()*$J$2</f>
        <v>17.5380979678012</v>
      </c>
      <c r="K7" s="1" t="n">
        <f aca="false">J7+I7</f>
        <v>17.5380979678012</v>
      </c>
      <c r="L7" s="1" t="n">
        <f aca="false">IF(N7=0,ROUNDDOWN(L6-L6/$L$2+K7,0),L6)</f>
        <v>834</v>
      </c>
      <c r="M7" s="1" t="n">
        <f aca="false">L7/$M$2</f>
        <v>208.5</v>
      </c>
      <c r="N7" s="1" t="n">
        <f aca="false">IF(K7&gt;M6,1,0)</f>
        <v>0</v>
      </c>
      <c r="P7" s="1" t="n">
        <f aca="false">IF(Q7=1,0,IF(R7=1,1,P6))</f>
        <v>0</v>
      </c>
      <c r="Q7" s="1" t="n">
        <f aca="false">IF(O7&lt;=$Q$2,1,0)</f>
        <v>1</v>
      </c>
      <c r="R7" s="1" t="n">
        <f aca="false">IF(O7&gt;=$R$2,1,0)</f>
        <v>0</v>
      </c>
      <c r="S7" s="1" t="n">
        <f aca="false">P7*$S$2</f>
        <v>0</v>
      </c>
    </row>
    <row r="8" customFormat="false" ht="12.75" hidden="false" customHeight="false" outlineLevel="0" collapsed="false">
      <c r="A8" s="1" t="n">
        <v>255</v>
      </c>
      <c r="B8" s="1" t="n">
        <f aca="false">D7</f>
        <v>696</v>
      </c>
      <c r="C8" s="1" t="n">
        <f aca="false">ROUNDDOWN(B8-B8/$C$2,0)</f>
        <v>522</v>
      </c>
      <c r="D8" s="1" t="n">
        <f aca="false">C8+A8</f>
        <v>777</v>
      </c>
      <c r="E8" s="1" t="n">
        <f aca="false">D8/$C$2</f>
        <v>194.25</v>
      </c>
      <c r="I8" s="1" t="n">
        <f aca="false">H8*$I$2</f>
        <v>0</v>
      </c>
      <c r="J8" s="1" t="n">
        <f aca="true">RAND()*$J$2</f>
        <v>9.07408121556122</v>
      </c>
      <c r="K8" s="1" t="n">
        <f aca="false">J8+I8</f>
        <v>9.07408121556122</v>
      </c>
      <c r="L8" s="1" t="n">
        <f aca="false">IF(N8=0,ROUNDDOWN(L7-L7/$L$2+K8,0),L7)</f>
        <v>790</v>
      </c>
      <c r="M8" s="1" t="n">
        <f aca="false">L8/$M$2</f>
        <v>197.5</v>
      </c>
      <c r="N8" s="1" t="n">
        <f aca="false">IF(K8&gt;M7,1,0)</f>
        <v>0</v>
      </c>
      <c r="O8" s="1" t="n">
        <f aca="false">N7+N6+N5+N4+N3</f>
        <v>0</v>
      </c>
      <c r="P8" s="1" t="n">
        <f aca="false">IF(Q8=1,0,IF(R8=1,1,P7))</f>
        <v>0</v>
      </c>
      <c r="Q8" s="1" t="n">
        <f aca="false">IF(O8&lt;=$Q$2,1,0)</f>
        <v>1</v>
      </c>
      <c r="R8" s="1" t="n">
        <f aca="false">IF(O8&gt;=$R$2,1,0)</f>
        <v>0</v>
      </c>
      <c r="S8" s="1" t="n">
        <f aca="false">P8*$S$2</f>
        <v>0</v>
      </c>
    </row>
    <row r="9" customFormat="false" ht="12.75" hidden="false" customHeight="false" outlineLevel="0" collapsed="false">
      <c r="A9" s="1" t="n">
        <v>255</v>
      </c>
      <c r="B9" s="1" t="n">
        <f aca="false">D8</f>
        <v>777</v>
      </c>
      <c r="C9" s="1" t="n">
        <f aca="false">ROUNDDOWN(B9-B9/$C$2,0)</f>
        <v>582</v>
      </c>
      <c r="D9" s="1" t="n">
        <f aca="false">C9+A9</f>
        <v>837</v>
      </c>
      <c r="E9" s="1" t="n">
        <f aca="false">D9/$C$2</f>
        <v>209.25</v>
      </c>
      <c r="I9" s="1" t="n">
        <f aca="false">H9*$I$2</f>
        <v>0</v>
      </c>
      <c r="J9" s="1" t="n">
        <f aca="true">RAND()*$J$2</f>
        <v>18.1745130146657</v>
      </c>
      <c r="K9" s="1" t="n">
        <f aca="false">J9+I9</f>
        <v>18.1745130146657</v>
      </c>
      <c r="L9" s="1" t="n">
        <f aca="false">IF(N9=0,ROUNDDOWN(L8-L8/$L$2+K9,0),L8)</f>
        <v>758</v>
      </c>
      <c r="M9" s="1" t="n">
        <f aca="false">L9/$M$2</f>
        <v>189.5</v>
      </c>
      <c r="N9" s="1" t="n">
        <f aca="false">IF(K9&gt;M8,1,0)</f>
        <v>0</v>
      </c>
      <c r="O9" s="1" t="n">
        <f aca="false">N8+N7+N6+N5+N4</f>
        <v>0</v>
      </c>
      <c r="P9" s="1" t="n">
        <f aca="false">IF(Q9=1,0,IF(R9=1,1,P8))</f>
        <v>0</v>
      </c>
      <c r="Q9" s="1" t="n">
        <f aca="false">IF(O9&lt;=$Q$2,1,0)</f>
        <v>1</v>
      </c>
      <c r="R9" s="1" t="n">
        <f aca="false">IF(O9&gt;=$R$2,1,0)</f>
        <v>0</v>
      </c>
      <c r="S9" s="1" t="n">
        <f aca="false">P9*$S$2</f>
        <v>0</v>
      </c>
    </row>
    <row r="10" customFormat="false" ht="12.75" hidden="false" customHeight="false" outlineLevel="0" collapsed="false">
      <c r="A10" s="1" t="n">
        <v>255</v>
      </c>
      <c r="B10" s="1" t="n">
        <f aca="false">D9</f>
        <v>837</v>
      </c>
      <c r="C10" s="1" t="n">
        <f aca="false">ROUNDDOWN(B10-B10/$C$2,0)</f>
        <v>627</v>
      </c>
      <c r="D10" s="1" t="n">
        <f aca="false">C10+A10</f>
        <v>882</v>
      </c>
      <c r="E10" s="1" t="n">
        <f aca="false">D10/$C$2</f>
        <v>220.5</v>
      </c>
      <c r="I10" s="1" t="n">
        <f aca="false">H10*$I$2</f>
        <v>0</v>
      </c>
      <c r="J10" s="1" t="n">
        <f aca="true">RAND()*$J$2</f>
        <v>20.5382611399625</v>
      </c>
      <c r="K10" s="1" t="n">
        <f aca="false">J10+I10</f>
        <v>20.5382611399625</v>
      </c>
      <c r="L10" s="1" t="n">
        <f aca="false">IF(N10=0,ROUNDDOWN(L9-L9/$L$2+K10,0),L9)</f>
        <v>731</v>
      </c>
      <c r="M10" s="1" t="n">
        <f aca="false">L10/$M$2</f>
        <v>182.75</v>
      </c>
      <c r="N10" s="1" t="n">
        <f aca="false">IF(K10&gt;M9,1,0)</f>
        <v>0</v>
      </c>
      <c r="O10" s="1" t="n">
        <f aca="false">N9+N8+N7+N6+N5</f>
        <v>0</v>
      </c>
      <c r="P10" s="1" t="n">
        <f aca="false">IF(Q10=1,0,IF(R10=1,1,P9))</f>
        <v>0</v>
      </c>
      <c r="Q10" s="1" t="n">
        <f aca="false">IF(O10&lt;=$Q$2,1,0)</f>
        <v>1</v>
      </c>
      <c r="R10" s="1" t="n">
        <f aca="false">IF(O10&gt;=$R$2,1,0)</f>
        <v>0</v>
      </c>
      <c r="S10" s="1" t="n">
        <f aca="false">P10*$S$2</f>
        <v>0</v>
      </c>
    </row>
    <row r="11" customFormat="false" ht="12.75" hidden="false" customHeight="false" outlineLevel="0" collapsed="false">
      <c r="A11" s="1" t="n">
        <v>255</v>
      </c>
      <c r="B11" s="1" t="n">
        <f aca="false">D10</f>
        <v>882</v>
      </c>
      <c r="C11" s="1" t="n">
        <f aca="false">ROUNDDOWN(B11-B11/$C$2,0)</f>
        <v>661</v>
      </c>
      <c r="D11" s="1" t="n">
        <f aca="false">C11+A11</f>
        <v>916</v>
      </c>
      <c r="E11" s="1" t="n">
        <f aca="false">D11/$C$2</f>
        <v>229</v>
      </c>
      <c r="I11" s="1" t="n">
        <f aca="false">H11*$I$2</f>
        <v>0</v>
      </c>
      <c r="J11" s="1" t="n">
        <f aca="true">RAND()*$J$2</f>
        <v>7.63850173945596</v>
      </c>
      <c r="K11" s="1" t="n">
        <f aca="false">J11+I11</f>
        <v>7.63850173945596</v>
      </c>
      <c r="L11" s="1" t="n">
        <f aca="false">IF(N11=0,ROUNDDOWN(L10-L10/$L$2+K11,0),L10)</f>
        <v>692</v>
      </c>
      <c r="M11" s="1" t="n">
        <f aca="false">L11/$M$2</f>
        <v>173</v>
      </c>
      <c r="N11" s="1" t="n">
        <f aca="false">IF(K11&gt;M10,1,0)</f>
        <v>0</v>
      </c>
      <c r="O11" s="1" t="n">
        <f aca="false">N10+N9+N8+N7+N6</f>
        <v>0</v>
      </c>
      <c r="P11" s="1" t="n">
        <f aca="false">IF(Q11=1,0,IF(R11=1,1,P10))</f>
        <v>0</v>
      </c>
      <c r="Q11" s="1" t="n">
        <f aca="false">IF(O11&lt;=$Q$2,1,0)</f>
        <v>1</v>
      </c>
      <c r="R11" s="1" t="n">
        <f aca="false">IF(O11&gt;=$R$2,1,0)</f>
        <v>0</v>
      </c>
      <c r="S11" s="1" t="n">
        <f aca="false">P11*$S$2</f>
        <v>0</v>
      </c>
    </row>
    <row r="12" customFormat="false" ht="12.75" hidden="false" customHeight="false" outlineLevel="0" collapsed="false">
      <c r="A12" s="1" t="n">
        <v>255</v>
      </c>
      <c r="B12" s="1" t="n">
        <f aca="false">D11</f>
        <v>916</v>
      </c>
      <c r="C12" s="1" t="n">
        <f aca="false">ROUNDDOWN(B12-B12/$C$2,0)</f>
        <v>687</v>
      </c>
      <c r="D12" s="1" t="n">
        <f aca="false">C12+A12</f>
        <v>942</v>
      </c>
      <c r="E12" s="1" t="n">
        <f aca="false">D12/$C$2</f>
        <v>235.5</v>
      </c>
      <c r="I12" s="1" t="n">
        <f aca="false">H12*$I$2</f>
        <v>0</v>
      </c>
      <c r="J12" s="1" t="n">
        <f aca="true">RAND()*$J$2</f>
        <v>11.4822556224124</v>
      </c>
      <c r="K12" s="1" t="n">
        <f aca="false">J12+I12</f>
        <v>11.4822556224124</v>
      </c>
      <c r="L12" s="1" t="n">
        <f aca="false">IF(N12=0,ROUNDDOWN(L11-L11/$L$2+K12,0),L11)</f>
        <v>660</v>
      </c>
      <c r="M12" s="1" t="n">
        <f aca="false">L12/$M$2</f>
        <v>165</v>
      </c>
      <c r="N12" s="1" t="n">
        <f aca="false">IF(K12&gt;M11,1,0)</f>
        <v>0</v>
      </c>
      <c r="O12" s="1" t="n">
        <f aca="false">N11+N10+N9+N8+N7</f>
        <v>0</v>
      </c>
      <c r="P12" s="1" t="n">
        <f aca="false">IF(Q12=1,0,IF(R12=1,1,P11))</f>
        <v>0</v>
      </c>
      <c r="Q12" s="1" t="n">
        <f aca="false">IF(O12&lt;=$Q$2,1,0)</f>
        <v>1</v>
      </c>
      <c r="R12" s="1" t="n">
        <f aca="false">IF(O12&gt;=$R$2,1,0)</f>
        <v>0</v>
      </c>
      <c r="S12" s="1" t="n">
        <f aca="false">P12*$S$2</f>
        <v>0</v>
      </c>
    </row>
    <row r="13" customFormat="false" ht="12.75" hidden="false" customHeight="false" outlineLevel="0" collapsed="false">
      <c r="A13" s="1" t="n">
        <v>255</v>
      </c>
      <c r="B13" s="1" t="n">
        <f aca="false">D12</f>
        <v>942</v>
      </c>
      <c r="C13" s="1" t="n">
        <f aca="false">ROUNDDOWN(B13-B13/$C$2,0)</f>
        <v>706</v>
      </c>
      <c r="D13" s="1" t="n">
        <f aca="false">C13+A13</f>
        <v>961</v>
      </c>
      <c r="E13" s="1" t="n">
        <f aca="false">D13/$C$2</f>
        <v>240.25</v>
      </c>
      <c r="I13" s="1" t="n">
        <f aca="false">H13*$I$2</f>
        <v>0</v>
      </c>
      <c r="J13" s="1" t="n">
        <f aca="true">RAND()*$J$2</f>
        <v>15.3448224659143</v>
      </c>
      <c r="K13" s="1" t="n">
        <f aca="false">J13+I13</f>
        <v>15.3448224659143</v>
      </c>
      <c r="L13" s="1" t="n">
        <f aca="false">IF(N13=0,ROUNDDOWN(L12-L12/$L$2+K13,0),L12)</f>
        <v>634</v>
      </c>
      <c r="M13" s="1" t="n">
        <f aca="false">L13/$M$2</f>
        <v>158.5</v>
      </c>
      <c r="N13" s="1" t="n">
        <f aca="false">IF(K13&gt;M12,1,0)</f>
        <v>0</v>
      </c>
      <c r="O13" s="1" t="n">
        <f aca="false">N12+N11+N10+N9+N8</f>
        <v>0</v>
      </c>
      <c r="P13" s="1" t="n">
        <f aca="false">IF(Q13=1,0,IF(R13=1,1,P12))</f>
        <v>0</v>
      </c>
      <c r="Q13" s="1" t="n">
        <f aca="false">IF(O13&lt;=$Q$2,1,0)</f>
        <v>1</v>
      </c>
      <c r="R13" s="1" t="n">
        <f aca="false">IF(O13&gt;=$R$2,1,0)</f>
        <v>0</v>
      </c>
      <c r="S13" s="1" t="n">
        <f aca="false">P13*$S$2</f>
        <v>0</v>
      </c>
    </row>
    <row r="14" customFormat="false" ht="12.75" hidden="false" customHeight="false" outlineLevel="0" collapsed="false">
      <c r="A14" s="1" t="n">
        <v>255</v>
      </c>
      <c r="B14" s="1" t="n">
        <f aca="false">D13</f>
        <v>961</v>
      </c>
      <c r="C14" s="1" t="n">
        <f aca="false">ROUNDDOWN(B14-B14/$C$2,0)</f>
        <v>720</v>
      </c>
      <c r="D14" s="1" t="n">
        <f aca="false">C14+A14</f>
        <v>975</v>
      </c>
      <c r="E14" s="1" t="n">
        <f aca="false">D14/$C$2</f>
        <v>243.75</v>
      </c>
      <c r="I14" s="1" t="n">
        <f aca="false">H14*$I$2</f>
        <v>0</v>
      </c>
      <c r="J14" s="1" t="n">
        <f aca="true">RAND()*$J$2</f>
        <v>13.4380703719284</v>
      </c>
      <c r="K14" s="1" t="n">
        <f aca="false">J14+I14</f>
        <v>13.4380703719284</v>
      </c>
      <c r="L14" s="1" t="n">
        <f aca="false">IF(N14=0,ROUNDDOWN(L13-L13/$L$2+K14,0),L13)</f>
        <v>607</v>
      </c>
      <c r="M14" s="1" t="n">
        <f aca="false">L14/$M$2</f>
        <v>151.75</v>
      </c>
      <c r="N14" s="1" t="n">
        <f aca="false">IF(K14&gt;M13,1,0)</f>
        <v>0</v>
      </c>
      <c r="O14" s="1" t="n">
        <f aca="false">N13+N12+N11+N10+N9</f>
        <v>0</v>
      </c>
      <c r="P14" s="1" t="n">
        <f aca="false">IF(Q14=1,0,IF(R14=1,1,P13))</f>
        <v>0</v>
      </c>
      <c r="Q14" s="1" t="n">
        <f aca="false">IF(O14&lt;=$Q$2,1,0)</f>
        <v>1</v>
      </c>
      <c r="R14" s="1" t="n">
        <f aca="false">IF(O14&gt;=$R$2,1,0)</f>
        <v>0</v>
      </c>
      <c r="S14" s="1" t="n">
        <f aca="false">P14*$S$2</f>
        <v>0</v>
      </c>
    </row>
    <row r="15" customFormat="false" ht="12.75" hidden="false" customHeight="false" outlineLevel="0" collapsed="false">
      <c r="A15" s="1" t="n">
        <v>255</v>
      </c>
      <c r="B15" s="1" t="n">
        <f aca="false">D14</f>
        <v>975</v>
      </c>
      <c r="C15" s="1" t="n">
        <f aca="false">ROUNDDOWN(B15-B15/$C$2,0)</f>
        <v>731</v>
      </c>
      <c r="D15" s="1" t="n">
        <f aca="false">C15+A15</f>
        <v>986</v>
      </c>
      <c r="E15" s="1" t="n">
        <f aca="false">D15/$C$2</f>
        <v>246.5</v>
      </c>
      <c r="I15" s="1" t="n">
        <f aca="false">H15*$I$2</f>
        <v>0</v>
      </c>
      <c r="J15" s="1" t="n">
        <f aca="true">RAND()*$J$2</f>
        <v>6.70428134112197</v>
      </c>
      <c r="K15" s="1" t="n">
        <f aca="false">J15+I15</f>
        <v>6.70428134112197</v>
      </c>
      <c r="L15" s="1" t="n">
        <f aca="false">IF(N15=0,ROUNDDOWN(L14-L14/$L$2+K15,0),L14)</f>
        <v>575</v>
      </c>
      <c r="M15" s="1" t="n">
        <f aca="false">L15/$M$2</f>
        <v>143.75</v>
      </c>
      <c r="N15" s="1" t="n">
        <f aca="false">IF(K15&gt;M14,1,0)</f>
        <v>0</v>
      </c>
      <c r="O15" s="1" t="n">
        <f aca="false">N14+N13+N12+N11+N10</f>
        <v>0</v>
      </c>
      <c r="P15" s="1" t="n">
        <f aca="false">IF(Q15=1,0,IF(R15=1,1,P14))</f>
        <v>0</v>
      </c>
      <c r="Q15" s="1" t="n">
        <f aca="false">IF(O15&lt;=$Q$2,1,0)</f>
        <v>1</v>
      </c>
      <c r="R15" s="1" t="n">
        <f aca="false">IF(O15&gt;=$R$2,1,0)</f>
        <v>0</v>
      </c>
      <c r="S15" s="1" t="n">
        <f aca="false">P15*$S$2</f>
        <v>0</v>
      </c>
    </row>
    <row r="16" customFormat="false" ht="12.75" hidden="false" customHeight="false" outlineLevel="0" collapsed="false">
      <c r="A16" s="1" t="n">
        <v>0</v>
      </c>
      <c r="B16" s="1" t="n">
        <f aca="false">D15</f>
        <v>986</v>
      </c>
      <c r="C16" s="1" t="n">
        <f aca="false">ROUNDDOWN(B16-B16/$C$2,0)</f>
        <v>739</v>
      </c>
      <c r="D16" s="1" t="n">
        <f aca="false">C16+A16</f>
        <v>739</v>
      </c>
      <c r="E16" s="1" t="n">
        <f aca="false">D16/$C$2</f>
        <v>184.75</v>
      </c>
      <c r="I16" s="1" t="n">
        <f aca="false">H16*$I$2</f>
        <v>0</v>
      </c>
      <c r="J16" s="1" t="n">
        <f aca="true">RAND()*$J$2</f>
        <v>22.2240409547776</v>
      </c>
      <c r="K16" s="1" t="n">
        <f aca="false">J16+I16</f>
        <v>22.2240409547776</v>
      </c>
      <c r="L16" s="1" t="n">
        <f aca="false">IF(N16=0,ROUNDDOWN(L15-L15/$L$2+K16,0),L15)</f>
        <v>561</v>
      </c>
      <c r="M16" s="1" t="n">
        <f aca="false">L16/$M$2</f>
        <v>140.25</v>
      </c>
      <c r="N16" s="1" t="n">
        <f aca="false">IF(K16&gt;M15,1,0)</f>
        <v>0</v>
      </c>
      <c r="O16" s="1" t="n">
        <f aca="false">N15+N14+N13+N12+N11</f>
        <v>0</v>
      </c>
      <c r="P16" s="1" t="n">
        <f aca="false">IF(Q16=1,0,IF(R16=1,1,P15))</f>
        <v>0</v>
      </c>
      <c r="Q16" s="1" t="n">
        <f aca="false">IF(O16&lt;=$Q$2,1,0)</f>
        <v>1</v>
      </c>
      <c r="R16" s="1" t="n">
        <f aca="false">IF(O16&gt;=$R$2,1,0)</f>
        <v>0</v>
      </c>
      <c r="S16" s="1" t="n">
        <f aca="false">P16*$S$2</f>
        <v>0</v>
      </c>
    </row>
    <row r="17" customFormat="false" ht="12.75" hidden="false" customHeight="false" outlineLevel="0" collapsed="false">
      <c r="A17" s="1" t="n">
        <v>0</v>
      </c>
      <c r="B17" s="1" t="n">
        <f aca="false">D16</f>
        <v>739</v>
      </c>
      <c r="C17" s="1" t="n">
        <f aca="false">ROUNDDOWN(B17-B17/$C$2,0)</f>
        <v>554</v>
      </c>
      <c r="D17" s="1" t="n">
        <f aca="false">C17+A17</f>
        <v>554</v>
      </c>
      <c r="E17" s="1" t="n">
        <f aca="false">D17/$C$2</f>
        <v>138.5</v>
      </c>
      <c r="I17" s="1" t="n">
        <f aca="false">H17*$I$2</f>
        <v>0</v>
      </c>
      <c r="J17" s="1" t="n">
        <f aca="true">RAND()*$J$2</f>
        <v>26.3619956724366</v>
      </c>
      <c r="K17" s="1" t="n">
        <f aca="false">J17+I17</f>
        <v>26.3619956724366</v>
      </c>
      <c r="L17" s="1" t="n">
        <f aca="false">IF(N17=0,ROUNDDOWN(L16-L16/$L$2+K17,0),L16)</f>
        <v>552</v>
      </c>
      <c r="M17" s="1" t="n">
        <f aca="false">L17/$M$2</f>
        <v>138</v>
      </c>
      <c r="N17" s="1" t="n">
        <f aca="false">IF(K17&gt;M16,1,0)</f>
        <v>0</v>
      </c>
      <c r="O17" s="1" t="n">
        <f aca="false">N16+N15+N14+N13+N12</f>
        <v>0</v>
      </c>
      <c r="P17" s="1" t="n">
        <f aca="false">IF(Q17=1,0,IF(R17=1,1,P16))</f>
        <v>0</v>
      </c>
      <c r="Q17" s="1" t="n">
        <f aca="false">IF(O17&lt;=$Q$2,1,0)</f>
        <v>1</v>
      </c>
      <c r="R17" s="1" t="n">
        <f aca="false">IF(O17&gt;=$R$2,1,0)</f>
        <v>0</v>
      </c>
      <c r="S17" s="1" t="n">
        <f aca="false">P17*$S$2</f>
        <v>0</v>
      </c>
    </row>
    <row r="18" customFormat="false" ht="12.75" hidden="false" customHeight="false" outlineLevel="0" collapsed="false">
      <c r="A18" s="1" t="n">
        <v>0</v>
      </c>
      <c r="B18" s="1" t="n">
        <f aca="false">D17</f>
        <v>554</v>
      </c>
      <c r="C18" s="1" t="n">
        <f aca="false">ROUNDDOWN(B18-B18/$C$2,0)</f>
        <v>415</v>
      </c>
      <c r="D18" s="1" t="n">
        <f aca="false">C18+A18</f>
        <v>415</v>
      </c>
      <c r="E18" s="1" t="n">
        <f aca="false">D18/$C$2</f>
        <v>103.75</v>
      </c>
      <c r="I18" s="1" t="n">
        <f aca="false">H18*$I$2</f>
        <v>0</v>
      </c>
      <c r="J18" s="1" t="n">
        <f aca="true">RAND()*$J$2</f>
        <v>24.8012768709563</v>
      </c>
      <c r="K18" s="1" t="n">
        <f aca="false">J18+I18</f>
        <v>24.8012768709563</v>
      </c>
      <c r="L18" s="1" t="n">
        <f aca="false">IF(N18=0,ROUNDDOWN(L17-L17/$L$2+K18,0),L17)</f>
        <v>542</v>
      </c>
      <c r="M18" s="1" t="n">
        <f aca="false">L18/$M$2</f>
        <v>135.5</v>
      </c>
      <c r="N18" s="1" t="n">
        <f aca="false">IF(K18&gt;M17,1,0)</f>
        <v>0</v>
      </c>
      <c r="O18" s="1" t="n">
        <f aca="false">N17+N16+N15+N14+N13</f>
        <v>0</v>
      </c>
      <c r="P18" s="1" t="n">
        <f aca="false">IF(Q18=1,0,IF(R18=1,1,P17))</f>
        <v>0</v>
      </c>
      <c r="Q18" s="1" t="n">
        <f aca="false">IF(O18&lt;=$Q$2,1,0)</f>
        <v>1</v>
      </c>
      <c r="R18" s="1" t="n">
        <f aca="false">IF(O18&gt;=$R$2,1,0)</f>
        <v>0</v>
      </c>
      <c r="S18" s="1" t="n">
        <f aca="false">P18*$S$2</f>
        <v>0</v>
      </c>
    </row>
    <row r="19" customFormat="false" ht="12.75" hidden="false" customHeight="false" outlineLevel="0" collapsed="false">
      <c r="A19" s="1" t="n">
        <v>0</v>
      </c>
      <c r="B19" s="1" t="n">
        <f aca="false">D18</f>
        <v>415</v>
      </c>
      <c r="C19" s="1" t="n">
        <f aca="false">ROUNDDOWN(B19-B19/$C$2,0)</f>
        <v>311</v>
      </c>
      <c r="D19" s="1" t="n">
        <f aca="false">C19+A19</f>
        <v>311</v>
      </c>
      <c r="E19" s="1" t="n">
        <f aca="false">D19/$C$2</f>
        <v>77.75</v>
      </c>
      <c r="I19" s="1" t="n">
        <f aca="false">H19*$I$2</f>
        <v>0</v>
      </c>
      <c r="J19" s="1" t="n">
        <f aca="true">RAND()*$J$2</f>
        <v>26.8424646568431</v>
      </c>
      <c r="K19" s="1" t="n">
        <f aca="false">J19+I19</f>
        <v>26.8424646568431</v>
      </c>
      <c r="L19" s="1" t="n">
        <f aca="false">IF(N19=0,ROUNDDOWN(L18-L18/$L$2+K19,0),L18)</f>
        <v>534</v>
      </c>
      <c r="M19" s="1" t="n">
        <f aca="false">L19/$M$2</f>
        <v>133.5</v>
      </c>
      <c r="N19" s="1" t="n">
        <f aca="false">IF(K19&gt;M18,1,0)</f>
        <v>0</v>
      </c>
      <c r="O19" s="1" t="n">
        <f aca="false">N18+N17+N16+N15+N14</f>
        <v>0</v>
      </c>
      <c r="P19" s="1" t="n">
        <f aca="false">IF(Q19=1,0,IF(R19=1,1,P18))</f>
        <v>0</v>
      </c>
      <c r="Q19" s="1" t="n">
        <f aca="false">IF(O19&lt;=$Q$2,1,0)</f>
        <v>1</v>
      </c>
      <c r="R19" s="1" t="n">
        <f aca="false">IF(O19&gt;=$R$2,1,0)</f>
        <v>0</v>
      </c>
      <c r="S19" s="1" t="n">
        <f aca="false">P19*$S$2</f>
        <v>0</v>
      </c>
    </row>
    <row r="20" customFormat="false" ht="12.75" hidden="false" customHeight="false" outlineLevel="0" collapsed="false">
      <c r="A20" s="1" t="n">
        <v>0</v>
      </c>
      <c r="B20" s="1" t="n">
        <f aca="false">D19</f>
        <v>311</v>
      </c>
      <c r="C20" s="1" t="n">
        <f aca="false">ROUNDDOWN(B20-B20/$C$2,0)</f>
        <v>233</v>
      </c>
      <c r="D20" s="1" t="n">
        <f aca="false">C20+A20</f>
        <v>233</v>
      </c>
      <c r="E20" s="1" t="n">
        <f aca="false">D20/$C$2</f>
        <v>58.25</v>
      </c>
      <c r="I20" s="1" t="n">
        <f aca="false">H20*$I$2</f>
        <v>0</v>
      </c>
      <c r="J20" s="1" t="n">
        <f aca="true">RAND()*$J$2</f>
        <v>25.7634593380298</v>
      </c>
      <c r="K20" s="1" t="n">
        <f aca="false">J20+I20</f>
        <v>25.7634593380298</v>
      </c>
      <c r="L20" s="1" t="n">
        <f aca="false">IF(N20=0,ROUNDDOWN(L19-L19/$L$2+K20,0),L19)</f>
        <v>526</v>
      </c>
      <c r="M20" s="1" t="n">
        <f aca="false">L20/$M$2</f>
        <v>131.5</v>
      </c>
      <c r="N20" s="1" t="n">
        <f aca="false">IF(K20&gt;M19,1,0)</f>
        <v>0</v>
      </c>
      <c r="O20" s="1" t="n">
        <f aca="false">N19+N18+N17+N16+N15</f>
        <v>0</v>
      </c>
      <c r="P20" s="1" t="n">
        <f aca="false">IF(Q20=1,0,IF(R20=1,1,P19))</f>
        <v>0</v>
      </c>
      <c r="Q20" s="1" t="n">
        <f aca="false">IF(O20&lt;=$Q$2,1,0)</f>
        <v>1</v>
      </c>
      <c r="R20" s="1" t="n">
        <f aca="false">IF(O20&gt;=$R$2,1,0)</f>
        <v>0</v>
      </c>
      <c r="S20" s="1" t="n">
        <f aca="false">P20*$S$2</f>
        <v>0</v>
      </c>
    </row>
    <row r="21" customFormat="false" ht="12.75" hidden="false" customHeight="false" outlineLevel="0" collapsed="false">
      <c r="A21" s="1" t="n">
        <v>0</v>
      </c>
      <c r="B21" s="1" t="n">
        <f aca="false">D20</f>
        <v>233</v>
      </c>
      <c r="C21" s="1" t="n">
        <f aca="false">ROUNDDOWN(B21-B21/$C$2,0)</f>
        <v>174</v>
      </c>
      <c r="D21" s="1" t="n">
        <f aca="false">C21+A21</f>
        <v>174</v>
      </c>
      <c r="E21" s="1" t="n">
        <f aca="false">D21/$C$2</f>
        <v>43.5</v>
      </c>
      <c r="I21" s="1" t="n">
        <f aca="false">H21*$I$2</f>
        <v>0</v>
      </c>
      <c r="J21" s="1" t="n">
        <f aca="true">RAND()*$J$2</f>
        <v>8.37553293887572</v>
      </c>
      <c r="K21" s="1" t="n">
        <f aca="false">J21+I21</f>
        <v>8.37553293887572</v>
      </c>
      <c r="L21" s="1" t="n">
        <f aca="false">IF(N21=0,ROUNDDOWN(L20-L20/$L$2+K21,0),L20)</f>
        <v>501</v>
      </c>
      <c r="M21" s="1" t="n">
        <f aca="false">L21/$M$2</f>
        <v>125.25</v>
      </c>
      <c r="N21" s="1" t="n">
        <f aca="false">IF(K21&gt;M20,1,0)</f>
        <v>0</v>
      </c>
      <c r="O21" s="1" t="n">
        <f aca="false">N20+N19+N18+N17+N16</f>
        <v>0</v>
      </c>
      <c r="P21" s="1" t="n">
        <f aca="false">IF(Q21=1,0,IF(R21=1,1,P20))</f>
        <v>0</v>
      </c>
      <c r="Q21" s="1" t="n">
        <f aca="false">IF(O21&lt;=$Q$2,1,0)</f>
        <v>1</v>
      </c>
      <c r="R21" s="1" t="n">
        <f aca="false">IF(O21&gt;=$R$2,1,0)</f>
        <v>0</v>
      </c>
      <c r="S21" s="1" t="n">
        <f aca="false">P21*$S$2</f>
        <v>0</v>
      </c>
    </row>
    <row r="22" customFormat="false" ht="12.75" hidden="false" customHeight="false" outlineLevel="0" collapsed="false">
      <c r="A22" s="1" t="n">
        <v>0</v>
      </c>
      <c r="B22" s="1" t="n">
        <f aca="false">D21</f>
        <v>174</v>
      </c>
      <c r="C22" s="1" t="n">
        <f aca="false">ROUNDDOWN(B22-B22/$C$2,0)</f>
        <v>130</v>
      </c>
      <c r="D22" s="1" t="n">
        <f aca="false">C22+A22</f>
        <v>130</v>
      </c>
      <c r="E22" s="1" t="n">
        <f aca="false">D22/$C$2</f>
        <v>32.5</v>
      </c>
      <c r="I22" s="1" t="n">
        <f aca="false">H22*$I$2</f>
        <v>0</v>
      </c>
      <c r="J22" s="1" t="n">
        <f aca="true">RAND()*$J$2</f>
        <v>29.7344367712486</v>
      </c>
      <c r="K22" s="1" t="n">
        <f aca="false">J22+I22</f>
        <v>29.7344367712486</v>
      </c>
      <c r="L22" s="1" t="n">
        <f aca="false">IF(N22=0,ROUNDDOWN(L21-L21/$L$2+K22,0),L21)</f>
        <v>499</v>
      </c>
      <c r="M22" s="1" t="n">
        <f aca="false">L22/$M$2</f>
        <v>124.75</v>
      </c>
      <c r="N22" s="1" t="n">
        <f aca="false">IF(K22&gt;M21,1,0)</f>
        <v>0</v>
      </c>
      <c r="O22" s="1" t="n">
        <f aca="false">N21+N20+N19+N18+N17</f>
        <v>0</v>
      </c>
      <c r="P22" s="1" t="n">
        <f aca="false">IF(Q22=1,0,IF(R22=1,1,P21))</f>
        <v>0</v>
      </c>
      <c r="Q22" s="1" t="n">
        <f aca="false">IF(O22&lt;=$Q$2,1,0)</f>
        <v>1</v>
      </c>
      <c r="R22" s="1" t="n">
        <f aca="false">IF(O22&gt;=$R$2,1,0)</f>
        <v>0</v>
      </c>
      <c r="S22" s="1" t="n">
        <f aca="false">P22*$S$2</f>
        <v>0</v>
      </c>
    </row>
    <row r="23" customFormat="false" ht="12.75" hidden="false" customHeight="false" outlineLevel="0" collapsed="false">
      <c r="A23" s="1" t="n">
        <v>0</v>
      </c>
      <c r="B23" s="1" t="n">
        <f aca="false">D22</f>
        <v>130</v>
      </c>
      <c r="C23" s="1" t="n">
        <f aca="false">ROUNDDOWN(B23-B23/$C$2,0)</f>
        <v>97</v>
      </c>
      <c r="D23" s="1" t="n">
        <f aca="false">C23+A23</f>
        <v>97</v>
      </c>
      <c r="E23" s="1" t="n">
        <f aca="false">D23/$C$2</f>
        <v>24.25</v>
      </c>
      <c r="I23" s="1" t="n">
        <f aca="false">H23*$I$2</f>
        <v>0</v>
      </c>
      <c r="J23" s="1" t="n">
        <f aca="true">RAND()*$J$2</f>
        <v>11.9676237377339</v>
      </c>
      <c r="K23" s="1" t="n">
        <f aca="false">J23+I23</f>
        <v>11.9676237377339</v>
      </c>
      <c r="L23" s="1" t="n">
        <f aca="false">IF(N23=0,ROUNDDOWN(L22-L22/$L$2+K23,0),L22)</f>
        <v>479</v>
      </c>
      <c r="M23" s="1" t="n">
        <f aca="false">L23/$M$2</f>
        <v>119.75</v>
      </c>
      <c r="N23" s="1" t="n">
        <f aca="false">IF(K23&gt;M22,1,0)</f>
        <v>0</v>
      </c>
      <c r="O23" s="1" t="n">
        <f aca="false">N22+N21+N20+N19+N18</f>
        <v>0</v>
      </c>
      <c r="P23" s="1" t="n">
        <f aca="false">IF(Q23=1,0,IF(R23=1,1,P22))</f>
        <v>0</v>
      </c>
      <c r="Q23" s="1" t="n">
        <f aca="false">IF(O23&lt;=$Q$2,1,0)</f>
        <v>1</v>
      </c>
      <c r="R23" s="1" t="n">
        <f aca="false">IF(O23&gt;=$R$2,1,0)</f>
        <v>0</v>
      </c>
      <c r="S23" s="1" t="n">
        <f aca="false">P23*$S$2</f>
        <v>0</v>
      </c>
    </row>
    <row r="24" customFormat="false" ht="12.75" hidden="false" customHeight="false" outlineLevel="0" collapsed="false">
      <c r="A24" s="1" t="n">
        <v>0</v>
      </c>
      <c r="B24" s="1" t="n">
        <f aca="false">D23</f>
        <v>97</v>
      </c>
      <c r="C24" s="1" t="n">
        <f aca="false">ROUNDDOWN(B24-B24/$C$2,0)</f>
        <v>72</v>
      </c>
      <c r="D24" s="1" t="n">
        <f aca="false">C24+A24</f>
        <v>72</v>
      </c>
      <c r="E24" s="1" t="n">
        <f aca="false">D24/$C$2</f>
        <v>18</v>
      </c>
      <c r="I24" s="1" t="n">
        <f aca="false">H24*$I$2</f>
        <v>0</v>
      </c>
      <c r="J24" s="1" t="n">
        <f aca="true">RAND()*$J$2</f>
        <v>8.3282561318169</v>
      </c>
      <c r="K24" s="1" t="n">
        <f aca="false">J24+I24</f>
        <v>8.3282561318169</v>
      </c>
      <c r="L24" s="1" t="n">
        <f aca="false">IF(N24=0,ROUNDDOWN(L23-L23/$L$2+K24,0),L23)</f>
        <v>457</v>
      </c>
      <c r="M24" s="1" t="n">
        <f aca="false">L24/$M$2</f>
        <v>114.25</v>
      </c>
      <c r="N24" s="1" t="n">
        <f aca="false">IF(K24&gt;M23,1,0)</f>
        <v>0</v>
      </c>
      <c r="O24" s="1" t="n">
        <f aca="false">N23+N22+N21+N20+N19</f>
        <v>0</v>
      </c>
      <c r="P24" s="1" t="n">
        <f aca="false">IF(Q24=1,0,IF(R24=1,1,P23))</f>
        <v>0</v>
      </c>
      <c r="Q24" s="1" t="n">
        <f aca="false">IF(O24&lt;=$Q$2,1,0)</f>
        <v>1</v>
      </c>
      <c r="R24" s="1" t="n">
        <f aca="false">IF(O24&gt;=$R$2,1,0)</f>
        <v>0</v>
      </c>
      <c r="S24" s="1" t="n">
        <f aca="false">P24*$S$2</f>
        <v>0</v>
      </c>
    </row>
    <row r="25" customFormat="false" ht="12.75" hidden="false" customHeight="false" outlineLevel="0" collapsed="false">
      <c r="A25" s="1" t="n">
        <v>255</v>
      </c>
      <c r="B25" s="1" t="n">
        <f aca="false">D24</f>
        <v>72</v>
      </c>
      <c r="C25" s="1" t="n">
        <f aca="false">ROUNDDOWN(B25-B25/$C$2,0)</f>
        <v>54</v>
      </c>
      <c r="D25" s="1" t="n">
        <f aca="false">C25+A25</f>
        <v>309</v>
      </c>
      <c r="E25" s="1" t="n">
        <f aca="false">D25/$C$2</f>
        <v>77.25</v>
      </c>
      <c r="I25" s="1" t="n">
        <f aca="false">H25*$I$2</f>
        <v>0</v>
      </c>
      <c r="J25" s="1" t="n">
        <f aca="true">RAND()*$J$2</f>
        <v>17.9654524293367</v>
      </c>
      <c r="K25" s="1" t="n">
        <f aca="false">J25+I25</f>
        <v>17.9654524293367</v>
      </c>
      <c r="L25" s="1" t="n">
        <f aca="false">IF(N25=0,ROUNDDOWN(L24-L24/$L$2+K25,0),L24)</f>
        <v>446</v>
      </c>
      <c r="M25" s="1" t="n">
        <f aca="false">L25/$M$2</f>
        <v>111.5</v>
      </c>
      <c r="N25" s="1" t="n">
        <f aca="false">IF(K25&gt;M24,1,0)</f>
        <v>0</v>
      </c>
      <c r="O25" s="1" t="n">
        <f aca="false">N24+N23+N22+N21+N20</f>
        <v>0</v>
      </c>
      <c r="P25" s="1" t="n">
        <f aca="false">IF(Q25=1,0,IF(R25=1,1,P24))</f>
        <v>0</v>
      </c>
      <c r="Q25" s="1" t="n">
        <f aca="false">IF(O25&lt;=$Q$2,1,0)</f>
        <v>1</v>
      </c>
      <c r="R25" s="1" t="n">
        <f aca="false">IF(O25&gt;=$R$2,1,0)</f>
        <v>0</v>
      </c>
      <c r="S25" s="1" t="n">
        <f aca="false">P25*$S$2</f>
        <v>0</v>
      </c>
    </row>
    <row r="26" customFormat="false" ht="12.75" hidden="false" customHeight="false" outlineLevel="0" collapsed="false">
      <c r="A26" s="1" t="n">
        <v>255</v>
      </c>
      <c r="B26" s="1" t="n">
        <f aca="false">D25</f>
        <v>309</v>
      </c>
      <c r="C26" s="1" t="n">
        <f aca="false">ROUNDDOWN(B26-B26/$C$2,0)</f>
        <v>231</v>
      </c>
      <c r="D26" s="1" t="n">
        <f aca="false">C26+A26</f>
        <v>486</v>
      </c>
      <c r="E26" s="1" t="n">
        <f aca="false">D26/$C$2</f>
        <v>121.5</v>
      </c>
      <c r="I26" s="1" t="n">
        <f aca="false">H26*$I$2</f>
        <v>0</v>
      </c>
      <c r="J26" s="1" t="n">
        <f aca="true">RAND()*$J$2</f>
        <v>1.21087949722068</v>
      </c>
      <c r="K26" s="1" t="n">
        <f aca="false">J26+I26</f>
        <v>1.21087949722068</v>
      </c>
      <c r="L26" s="1" t="n">
        <f aca="false">IF(N26=0,ROUNDDOWN(L25-L25/$L$2+K26,0),L25)</f>
        <v>419</v>
      </c>
      <c r="M26" s="1" t="n">
        <f aca="false">L26/$M$2</f>
        <v>104.75</v>
      </c>
      <c r="N26" s="1" t="n">
        <f aca="false">IF(K26&gt;M25,1,0)</f>
        <v>0</v>
      </c>
      <c r="O26" s="1" t="n">
        <f aca="false">N25+N24+N23+N22+N21</f>
        <v>0</v>
      </c>
      <c r="P26" s="1" t="n">
        <f aca="false">IF(Q26=1,0,IF(R26=1,1,P25))</f>
        <v>0</v>
      </c>
      <c r="Q26" s="1" t="n">
        <f aca="false">IF(O26&lt;=$Q$2,1,0)</f>
        <v>1</v>
      </c>
      <c r="R26" s="1" t="n">
        <f aca="false">IF(O26&gt;=$R$2,1,0)</f>
        <v>0</v>
      </c>
      <c r="S26" s="1" t="n">
        <f aca="false">P26*$S$2</f>
        <v>0</v>
      </c>
    </row>
    <row r="27" customFormat="false" ht="12.75" hidden="false" customHeight="false" outlineLevel="0" collapsed="false">
      <c r="A27" s="1" t="n">
        <v>255</v>
      </c>
      <c r="B27" s="1" t="n">
        <f aca="false">D26</f>
        <v>486</v>
      </c>
      <c r="C27" s="1" t="n">
        <f aca="false">ROUNDDOWN(B27-B27/$C$2,0)</f>
        <v>364</v>
      </c>
      <c r="D27" s="1" t="n">
        <f aca="false">C27+A27</f>
        <v>619</v>
      </c>
      <c r="E27" s="1" t="n">
        <f aca="false">D27/$C$2</f>
        <v>154.75</v>
      </c>
      <c r="I27" s="1" t="n">
        <f aca="false">H27*$I$2</f>
        <v>0</v>
      </c>
      <c r="J27" s="1" t="n">
        <f aca="true">RAND()*$J$2</f>
        <v>12.6117437522127</v>
      </c>
      <c r="K27" s="1" t="n">
        <f aca="false">J27+I27</f>
        <v>12.6117437522127</v>
      </c>
      <c r="L27" s="1" t="n">
        <f aca="false">IF(N27=0,ROUNDDOWN(L26-L26/$L$2+K27,0),L26)</f>
        <v>405</v>
      </c>
      <c r="M27" s="1" t="n">
        <f aca="false">L27/$M$2</f>
        <v>101.25</v>
      </c>
      <c r="N27" s="1" t="n">
        <f aca="false">IF(K27&gt;M26,1,0)</f>
        <v>0</v>
      </c>
      <c r="O27" s="1" t="n">
        <f aca="false">N26+N25+N24+N23+N22</f>
        <v>0</v>
      </c>
      <c r="P27" s="1" t="n">
        <f aca="false">IF(Q27=1,0,IF(R27=1,1,P26))</f>
        <v>0</v>
      </c>
      <c r="Q27" s="1" t="n">
        <f aca="false">IF(O27&lt;=$Q$2,1,0)</f>
        <v>1</v>
      </c>
      <c r="R27" s="1" t="n">
        <f aca="false">IF(O27&gt;=$R$2,1,0)</f>
        <v>0</v>
      </c>
      <c r="S27" s="1" t="n">
        <f aca="false">P27*$S$2</f>
        <v>0</v>
      </c>
    </row>
    <row r="28" customFormat="false" ht="12.75" hidden="false" customHeight="false" outlineLevel="0" collapsed="false">
      <c r="A28" s="1" t="n">
        <v>255</v>
      </c>
      <c r="B28" s="1" t="n">
        <f aca="false">D27</f>
        <v>619</v>
      </c>
      <c r="C28" s="1" t="n">
        <f aca="false">ROUNDDOWN(B28-B28/$C$2,0)</f>
        <v>464</v>
      </c>
      <c r="D28" s="1" t="n">
        <f aca="false">C28+A28</f>
        <v>719</v>
      </c>
      <c r="E28" s="1" t="n">
        <f aca="false">D28/$C$2</f>
        <v>179.75</v>
      </c>
      <c r="I28" s="1" t="n">
        <f aca="false">H28*$I$2</f>
        <v>0</v>
      </c>
      <c r="J28" s="1" t="n">
        <f aca="true">RAND()*$J$2</f>
        <v>12.8804334788958</v>
      </c>
      <c r="K28" s="1" t="n">
        <f aca="false">J28+I28</f>
        <v>12.8804334788958</v>
      </c>
      <c r="L28" s="1" t="n">
        <f aca="false">IF(N28=0,ROUNDDOWN(L27-L27/$L$2+K28,0),L27)</f>
        <v>392</v>
      </c>
      <c r="M28" s="1" t="n">
        <f aca="false">L28/$M$2</f>
        <v>98</v>
      </c>
      <c r="N28" s="1" t="n">
        <f aca="false">IF(K28&gt;M27,1,0)</f>
        <v>0</v>
      </c>
      <c r="O28" s="1" t="n">
        <f aca="false">N27+N26+N25+N24+N23</f>
        <v>0</v>
      </c>
      <c r="P28" s="1" t="n">
        <f aca="false">IF(Q28=1,0,IF(R28=1,1,P27))</f>
        <v>0</v>
      </c>
      <c r="Q28" s="1" t="n">
        <f aca="false">IF(O28&lt;=$Q$2,1,0)</f>
        <v>1</v>
      </c>
      <c r="R28" s="1" t="n">
        <f aca="false">IF(O28&gt;=$R$2,1,0)</f>
        <v>0</v>
      </c>
      <c r="S28" s="1" t="n">
        <f aca="false">P28*$S$2</f>
        <v>0</v>
      </c>
    </row>
    <row r="29" customFormat="false" ht="12.75" hidden="false" customHeight="false" outlineLevel="0" collapsed="false">
      <c r="A29" s="1" t="n">
        <v>255</v>
      </c>
      <c r="B29" s="1" t="n">
        <f aca="false">D28</f>
        <v>719</v>
      </c>
      <c r="C29" s="1" t="n">
        <f aca="false">ROUNDDOWN(B29-B29/$C$2,0)</f>
        <v>539</v>
      </c>
      <c r="D29" s="1" t="n">
        <f aca="false">C29+A29</f>
        <v>794</v>
      </c>
      <c r="E29" s="1" t="n">
        <f aca="false">D29/$C$2</f>
        <v>198.5</v>
      </c>
      <c r="I29" s="1" t="n">
        <f aca="false">H29*$I$2</f>
        <v>0</v>
      </c>
      <c r="J29" s="1" t="n">
        <f aca="true">RAND()*$J$2</f>
        <v>14.8579365173674</v>
      </c>
      <c r="K29" s="1" t="n">
        <f aca="false">J29+I29</f>
        <v>14.8579365173674</v>
      </c>
      <c r="L29" s="1" t="n">
        <f aca="false">IF(N29=0,ROUNDDOWN(L28-L28/$L$2+K29,0),L28)</f>
        <v>382</v>
      </c>
      <c r="M29" s="1" t="n">
        <f aca="false">L29/$M$2</f>
        <v>95.5</v>
      </c>
      <c r="N29" s="1" t="n">
        <f aca="false">IF(K29&gt;M28,1,0)</f>
        <v>0</v>
      </c>
      <c r="O29" s="1" t="n">
        <f aca="false">N28+N27+N26+N25+N24</f>
        <v>0</v>
      </c>
      <c r="P29" s="1" t="n">
        <f aca="false">IF(Q29=1,0,IF(R29=1,1,P28))</f>
        <v>0</v>
      </c>
      <c r="Q29" s="1" t="n">
        <f aca="false">IF(O29&lt;=$Q$2,1,0)</f>
        <v>1</v>
      </c>
      <c r="R29" s="1" t="n">
        <f aca="false">IF(O29&gt;=$R$2,1,0)</f>
        <v>0</v>
      </c>
      <c r="S29" s="1" t="n">
        <f aca="false">P29*$S$2</f>
        <v>0</v>
      </c>
    </row>
    <row r="30" customFormat="false" ht="12.75" hidden="false" customHeight="false" outlineLevel="0" collapsed="false">
      <c r="A30" s="1" t="n">
        <v>255</v>
      </c>
      <c r="B30" s="1" t="n">
        <f aca="false">D29</f>
        <v>794</v>
      </c>
      <c r="C30" s="1" t="n">
        <f aca="false">ROUNDDOWN(B30-B30/$C$2,0)</f>
        <v>595</v>
      </c>
      <c r="D30" s="1" t="n">
        <f aca="false">C30+A30</f>
        <v>850</v>
      </c>
      <c r="E30" s="1" t="n">
        <f aca="false">D30/$C$2</f>
        <v>212.5</v>
      </c>
      <c r="I30" s="1" t="n">
        <f aca="false">H30*$I$2</f>
        <v>0</v>
      </c>
      <c r="J30" s="1" t="n">
        <f aca="true">RAND()*$J$2</f>
        <v>17.971012112309</v>
      </c>
      <c r="K30" s="1" t="n">
        <f aca="false">J30+I30</f>
        <v>17.971012112309</v>
      </c>
      <c r="L30" s="1" t="n">
        <f aca="false">IF(N30=0,ROUNDDOWN(L29-L29/$L$2+K30,0),L29)</f>
        <v>376</v>
      </c>
      <c r="M30" s="1" t="n">
        <f aca="false">L30/$M$2</f>
        <v>94</v>
      </c>
      <c r="N30" s="1" t="n">
        <f aca="false">IF(K30&gt;M29,1,0)</f>
        <v>0</v>
      </c>
      <c r="O30" s="1" t="n">
        <f aca="false">N29+N28+N27+N26+N25</f>
        <v>0</v>
      </c>
      <c r="P30" s="1" t="n">
        <f aca="false">IF(Q30=1,0,IF(R30=1,1,P29))</f>
        <v>0</v>
      </c>
      <c r="Q30" s="1" t="n">
        <f aca="false">IF(O30&lt;=$Q$2,1,0)</f>
        <v>1</v>
      </c>
      <c r="R30" s="1" t="n">
        <f aca="false">IF(O30&gt;=$R$2,1,0)</f>
        <v>0</v>
      </c>
      <c r="S30" s="1" t="n">
        <f aca="false">P30*$S$2</f>
        <v>0</v>
      </c>
    </row>
    <row r="31" customFormat="false" ht="12.75" hidden="false" customHeight="false" outlineLevel="0" collapsed="false">
      <c r="B31" s="1" t="n">
        <f aca="false">D30</f>
        <v>850</v>
      </c>
      <c r="C31" s="1" t="n">
        <f aca="false">ROUNDDOWN(B31-B31/$C$2,0)</f>
        <v>637</v>
      </c>
      <c r="D31" s="1" t="n">
        <f aca="false">C31+A31</f>
        <v>637</v>
      </c>
      <c r="E31" s="1" t="n">
        <f aca="false">D31/$C$2</f>
        <v>159.25</v>
      </c>
      <c r="I31" s="1" t="n">
        <f aca="false">H31*$I$2</f>
        <v>0</v>
      </c>
      <c r="J31" s="1" t="n">
        <f aca="true">RAND()*$J$2</f>
        <v>24.7648072041795</v>
      </c>
      <c r="K31" s="1" t="n">
        <f aca="false">J31+I31</f>
        <v>24.7648072041795</v>
      </c>
      <c r="L31" s="1" t="n">
        <f aca="false">IF(N31=0,ROUNDDOWN(L30-L30/$L$2+K31,0),L30)</f>
        <v>377</v>
      </c>
      <c r="M31" s="1" t="n">
        <f aca="false">L31/$M$2</f>
        <v>94.25</v>
      </c>
      <c r="N31" s="1" t="n">
        <f aca="false">IF(K31&gt;M30,1,0)</f>
        <v>0</v>
      </c>
      <c r="O31" s="1" t="n">
        <f aca="false">N30+N29+N28+N27+N26</f>
        <v>0</v>
      </c>
      <c r="P31" s="1" t="n">
        <f aca="false">IF(Q31=1,0,IF(R31=1,1,P30))</f>
        <v>0</v>
      </c>
      <c r="Q31" s="1" t="n">
        <f aca="false">IF(O31&lt;=$Q$2,1,0)</f>
        <v>1</v>
      </c>
      <c r="R31" s="1" t="n">
        <f aca="false">IF(O31&gt;=$R$2,1,0)</f>
        <v>0</v>
      </c>
      <c r="S31" s="1" t="n">
        <f aca="false">P31*$S$2</f>
        <v>0</v>
      </c>
    </row>
    <row r="32" customFormat="false" ht="12.75" hidden="false" customHeight="false" outlineLevel="0" collapsed="false">
      <c r="I32" s="1" t="n">
        <f aca="false">H32*$I$2</f>
        <v>0</v>
      </c>
      <c r="J32" s="1" t="n">
        <f aca="true">RAND()*$J$2</f>
        <v>25.4219913357196</v>
      </c>
      <c r="K32" s="1" t="n">
        <f aca="false">J32+I32</f>
        <v>25.4219913357196</v>
      </c>
      <c r="L32" s="1" t="n">
        <f aca="false">IF(N32=0,ROUNDDOWN(L31-L31/$L$2+K32,0),L31)</f>
        <v>378</v>
      </c>
      <c r="M32" s="1" t="n">
        <f aca="false">L32/$M$2</f>
        <v>94.5</v>
      </c>
      <c r="N32" s="1" t="n">
        <f aca="false">IF(K32&gt;M31,1,0)</f>
        <v>0</v>
      </c>
      <c r="O32" s="1" t="n">
        <f aca="false">N31+N30+N29+N28+N27</f>
        <v>0</v>
      </c>
      <c r="P32" s="1" t="n">
        <f aca="false">IF(Q32=1,0,IF(R32=1,1,P31))</f>
        <v>0</v>
      </c>
      <c r="Q32" s="1" t="n">
        <f aca="false">IF(O32&lt;=$Q$2,1,0)</f>
        <v>1</v>
      </c>
      <c r="R32" s="1" t="n">
        <f aca="false">IF(O32&gt;=$R$2,1,0)</f>
        <v>0</v>
      </c>
      <c r="S32" s="1" t="n">
        <f aca="false">P32*$S$2</f>
        <v>0</v>
      </c>
    </row>
    <row r="33" customFormat="false" ht="12.75" hidden="false" customHeight="false" outlineLevel="0" collapsed="false">
      <c r="I33" s="1" t="n">
        <f aca="false">H33*$I$2</f>
        <v>0</v>
      </c>
      <c r="J33" s="1" t="n">
        <f aca="true">RAND()*$J$2</f>
        <v>13.7891474678303</v>
      </c>
      <c r="K33" s="1" t="n">
        <f aca="false">J33+I33</f>
        <v>13.7891474678303</v>
      </c>
      <c r="L33" s="1" t="n">
        <f aca="false">IF(N33=0,ROUNDDOWN(L32-L32/$L$2+K33,0),L32)</f>
        <v>368</v>
      </c>
      <c r="M33" s="1" t="n">
        <f aca="false">L33/$M$2</f>
        <v>92</v>
      </c>
      <c r="N33" s="1" t="n">
        <f aca="false">IF(K33&gt;M32,1,0)</f>
        <v>0</v>
      </c>
      <c r="O33" s="1" t="n">
        <f aca="false">N32+N31+N30+N29+N28</f>
        <v>0</v>
      </c>
      <c r="P33" s="1" t="n">
        <f aca="false">IF(Q33=1,0,IF(R33=1,1,P32))</f>
        <v>0</v>
      </c>
      <c r="Q33" s="1" t="n">
        <f aca="false">IF(O33&lt;=$Q$2,1,0)</f>
        <v>1</v>
      </c>
      <c r="R33" s="1" t="n">
        <f aca="false">IF(O33&gt;=$R$2,1,0)</f>
        <v>0</v>
      </c>
      <c r="S33" s="1" t="n">
        <f aca="false">P33*$S$2</f>
        <v>0</v>
      </c>
    </row>
    <row r="34" customFormat="false" ht="12.75" hidden="false" customHeight="false" outlineLevel="0" collapsed="false">
      <c r="I34" s="1" t="n">
        <f aca="false">H34*$I$2</f>
        <v>0</v>
      </c>
      <c r="J34" s="1" t="n">
        <f aca="true">RAND()*$J$2</f>
        <v>14.6025402638874</v>
      </c>
      <c r="K34" s="1" t="n">
        <f aca="false">J34+I34</f>
        <v>14.6025402638874</v>
      </c>
      <c r="L34" s="1" t="n">
        <f aca="false">IF(N34=0,ROUNDDOWN(L33-L33/$L$2+K34,0),L33)</f>
        <v>359</v>
      </c>
      <c r="M34" s="1" t="n">
        <f aca="false">L34/$M$2</f>
        <v>89.75</v>
      </c>
      <c r="N34" s="1" t="n">
        <f aca="false">IF(K34&gt;M33,1,0)</f>
        <v>0</v>
      </c>
      <c r="O34" s="1" t="n">
        <f aca="false">N33+N32+N31+N30+N29</f>
        <v>0</v>
      </c>
      <c r="P34" s="1" t="n">
        <f aca="false">IF(Q34=1,0,IF(R34=1,1,P33))</f>
        <v>0</v>
      </c>
      <c r="Q34" s="1" t="n">
        <f aca="false">IF(O34&lt;=$Q$2,1,0)</f>
        <v>1</v>
      </c>
      <c r="R34" s="1" t="n">
        <f aca="false">IF(O34&gt;=$R$2,1,0)</f>
        <v>0</v>
      </c>
      <c r="S34" s="1" t="n">
        <f aca="false">P34*$S$2</f>
        <v>0</v>
      </c>
    </row>
    <row r="35" customFormat="false" ht="12.75" hidden="false" customHeight="false" outlineLevel="0" collapsed="false">
      <c r="I35" s="1" t="n">
        <f aca="false">H35*$I$2</f>
        <v>0</v>
      </c>
      <c r="J35" s="1" t="n">
        <f aca="true">RAND()*$J$2</f>
        <v>4.70363043468777</v>
      </c>
      <c r="K35" s="1" t="n">
        <f aca="false">J35+I35</f>
        <v>4.70363043468777</v>
      </c>
      <c r="L35" s="1" t="n">
        <f aca="false">IF(N35=0,ROUNDDOWN(L34-L34/$L$2+K35,0),L34)</f>
        <v>341</v>
      </c>
      <c r="M35" s="1" t="n">
        <f aca="false">L35/$M$2</f>
        <v>85.25</v>
      </c>
      <c r="N35" s="1" t="n">
        <f aca="false">IF(K35&gt;M34,1,0)</f>
        <v>0</v>
      </c>
      <c r="O35" s="1" t="n">
        <f aca="false">N34+N33+N32+N31+N30</f>
        <v>0</v>
      </c>
      <c r="P35" s="1" t="n">
        <f aca="false">IF(Q35=1,0,IF(R35=1,1,P34))</f>
        <v>0</v>
      </c>
      <c r="Q35" s="1" t="n">
        <f aca="false">IF(O35&lt;=$Q$2,1,0)</f>
        <v>1</v>
      </c>
      <c r="R35" s="1" t="n">
        <f aca="false">IF(O35&gt;=$R$2,1,0)</f>
        <v>0</v>
      </c>
      <c r="S35" s="1" t="n">
        <f aca="false">P35*$S$2</f>
        <v>0</v>
      </c>
    </row>
    <row r="36" customFormat="false" ht="12.75" hidden="false" customHeight="false" outlineLevel="0" collapsed="false">
      <c r="I36" s="1" t="n">
        <f aca="false">H36*$I$2</f>
        <v>0</v>
      </c>
      <c r="J36" s="1" t="n">
        <f aca="true">RAND()*$J$2</f>
        <v>29.226713841315</v>
      </c>
      <c r="K36" s="1" t="n">
        <f aca="false">J36+I36</f>
        <v>29.226713841315</v>
      </c>
      <c r="L36" s="1" t="n">
        <f aca="false">IF(N36=0,ROUNDDOWN(L35-L35/$L$2+K36,0),L35)</f>
        <v>348</v>
      </c>
      <c r="M36" s="1" t="n">
        <f aca="false">L36/$M$2</f>
        <v>87</v>
      </c>
      <c r="N36" s="1" t="n">
        <f aca="false">IF(K36&gt;M35,1,0)</f>
        <v>0</v>
      </c>
      <c r="O36" s="1" t="n">
        <f aca="false">N35+N34+N33+N32+N31</f>
        <v>0</v>
      </c>
      <c r="P36" s="1" t="n">
        <f aca="false">IF(Q36=1,0,IF(R36=1,1,P35))</f>
        <v>0</v>
      </c>
      <c r="Q36" s="1" t="n">
        <f aca="false">IF(O36&lt;=$Q$2,1,0)</f>
        <v>1</v>
      </c>
      <c r="R36" s="1" t="n">
        <f aca="false">IF(O36&gt;=$R$2,1,0)</f>
        <v>0</v>
      </c>
      <c r="S36" s="1" t="n">
        <f aca="false">P36*$S$2</f>
        <v>0</v>
      </c>
    </row>
    <row r="37" customFormat="false" ht="12.75" hidden="false" customHeight="false" outlineLevel="0" collapsed="false">
      <c r="I37" s="1" t="n">
        <f aca="false">H37*$I$2</f>
        <v>0</v>
      </c>
      <c r="J37" s="1" t="n">
        <f aca="true">RAND()*$J$2</f>
        <v>6.78427262096559</v>
      </c>
      <c r="K37" s="1" t="n">
        <f aca="false">J37+I37</f>
        <v>6.78427262096559</v>
      </c>
      <c r="L37" s="1" t="n">
        <f aca="false">IF(N37=0,ROUNDDOWN(L36-L36/$L$2+K37,0),L36)</f>
        <v>333</v>
      </c>
      <c r="M37" s="1" t="n">
        <f aca="false">L37/$M$2</f>
        <v>83.25</v>
      </c>
      <c r="N37" s="1" t="n">
        <f aca="false">IF(K37&gt;M36,1,0)</f>
        <v>0</v>
      </c>
      <c r="O37" s="1" t="n">
        <f aca="false">N36+N35+N34+N33+N32</f>
        <v>0</v>
      </c>
      <c r="P37" s="1" t="n">
        <f aca="false">IF(Q37=1,0,IF(R37=1,1,P36))</f>
        <v>0</v>
      </c>
      <c r="Q37" s="1" t="n">
        <f aca="false">IF(O37&lt;=$Q$2,1,0)</f>
        <v>1</v>
      </c>
      <c r="R37" s="1" t="n">
        <f aca="false">IF(O37&gt;=$R$2,1,0)</f>
        <v>0</v>
      </c>
      <c r="S37" s="1" t="n">
        <f aca="false">P37*$S$2</f>
        <v>0</v>
      </c>
    </row>
    <row r="38" customFormat="false" ht="12.75" hidden="false" customHeight="false" outlineLevel="0" collapsed="false">
      <c r="I38" s="1" t="n">
        <f aca="false">H38*$I$2</f>
        <v>0</v>
      </c>
      <c r="J38" s="1" t="n">
        <f aca="true">RAND()*$J$2</f>
        <v>6.82108725689259</v>
      </c>
      <c r="K38" s="1" t="n">
        <f aca="false">J38+I38</f>
        <v>6.82108725689259</v>
      </c>
      <c r="L38" s="1" t="n">
        <f aca="false">IF(N38=0,ROUNDDOWN(L37-L37/$L$2+K38,0),L37)</f>
        <v>319</v>
      </c>
      <c r="M38" s="1" t="n">
        <f aca="false">L38/$M$2</f>
        <v>79.75</v>
      </c>
      <c r="N38" s="1" t="n">
        <f aca="false">IF(K38&gt;M37,1,0)</f>
        <v>0</v>
      </c>
      <c r="O38" s="1" t="n">
        <f aca="false">N37+N36+N35+N34+N33</f>
        <v>0</v>
      </c>
      <c r="P38" s="1" t="n">
        <f aca="false">IF(Q38=1,0,IF(R38=1,1,P37))</f>
        <v>0</v>
      </c>
      <c r="Q38" s="1" t="n">
        <f aca="false">IF(O38&lt;=$Q$2,1,0)</f>
        <v>1</v>
      </c>
      <c r="R38" s="1" t="n">
        <f aca="false">IF(O38&gt;=$R$2,1,0)</f>
        <v>0</v>
      </c>
      <c r="S38" s="1" t="n">
        <f aca="false">P38*$S$2</f>
        <v>0</v>
      </c>
    </row>
    <row r="39" customFormat="false" ht="12.75" hidden="false" customHeight="false" outlineLevel="0" collapsed="false">
      <c r="I39" s="1" t="n">
        <f aca="false">H39*$I$2</f>
        <v>0</v>
      </c>
      <c r="J39" s="1" t="n">
        <f aca="true">RAND()*$J$2</f>
        <v>19.0771475476042</v>
      </c>
      <c r="K39" s="1" t="n">
        <f aca="false">J39+I39</f>
        <v>19.0771475476042</v>
      </c>
      <c r="L39" s="1" t="n">
        <f aca="false">IF(N39=0,ROUNDDOWN(L38-L38/$L$2+K39,0),L38)</f>
        <v>318</v>
      </c>
      <c r="M39" s="1" t="n">
        <f aca="false">L39/$M$2</f>
        <v>79.5</v>
      </c>
      <c r="N39" s="1" t="n">
        <f aca="false">IF(K39&gt;M38,1,0)</f>
        <v>0</v>
      </c>
      <c r="O39" s="1" t="n">
        <f aca="false">N38+N37+N36+N35+N34</f>
        <v>0</v>
      </c>
      <c r="P39" s="1" t="n">
        <f aca="false">IF(Q39=1,0,IF(R39=1,1,P38))</f>
        <v>0</v>
      </c>
      <c r="Q39" s="1" t="n">
        <f aca="false">IF(O39&lt;=$Q$2,1,0)</f>
        <v>1</v>
      </c>
      <c r="R39" s="1" t="n">
        <f aca="false">IF(O39&gt;=$R$2,1,0)</f>
        <v>0</v>
      </c>
      <c r="S39" s="1" t="n">
        <f aca="false">P39*$S$2</f>
        <v>0</v>
      </c>
    </row>
    <row r="40" customFormat="false" ht="12.75" hidden="false" customHeight="false" outlineLevel="0" collapsed="false">
      <c r="I40" s="1" t="n">
        <f aca="false">H40*$I$2</f>
        <v>0</v>
      </c>
      <c r="J40" s="1" t="n">
        <f aca="true">RAND()*$J$2</f>
        <v>3.05319245596312</v>
      </c>
      <c r="K40" s="1" t="n">
        <f aca="false">J40+I40</f>
        <v>3.05319245596312</v>
      </c>
      <c r="L40" s="1" t="n">
        <f aca="false">IF(N40=0,ROUNDDOWN(L39-L39/$L$2+K40,0),L39)</f>
        <v>301</v>
      </c>
      <c r="M40" s="1" t="n">
        <f aca="false">L40/$M$2</f>
        <v>75.25</v>
      </c>
      <c r="N40" s="1" t="n">
        <f aca="false">IF(K40&gt;M39,1,0)</f>
        <v>0</v>
      </c>
      <c r="O40" s="1" t="n">
        <f aca="false">N39+N38+N37+N36+N35</f>
        <v>0</v>
      </c>
      <c r="P40" s="1" t="n">
        <f aca="false">IF(Q40=1,0,IF(R40=1,1,P39))</f>
        <v>0</v>
      </c>
      <c r="Q40" s="1" t="n">
        <f aca="false">IF(O40&lt;=$Q$2,1,0)</f>
        <v>1</v>
      </c>
      <c r="R40" s="1" t="n">
        <f aca="false">IF(O40&gt;=$R$2,1,0)</f>
        <v>0</v>
      </c>
      <c r="S40" s="1" t="n">
        <f aca="false">P40*$S$2</f>
        <v>0</v>
      </c>
    </row>
    <row r="41" customFormat="false" ht="12.75" hidden="false" customHeight="false" outlineLevel="0" collapsed="false">
      <c r="I41" s="1" t="n">
        <f aca="false">H41*$I$2</f>
        <v>0</v>
      </c>
      <c r="J41" s="1" t="n">
        <f aca="true">RAND()*$J$2</f>
        <v>23.6469279424611</v>
      </c>
      <c r="K41" s="1" t="n">
        <f aca="false">J41+I41</f>
        <v>23.6469279424611</v>
      </c>
      <c r="L41" s="1" t="n">
        <f aca="false">IF(N41=0,ROUNDDOWN(L40-L40/$L$2+K41,0),L40)</f>
        <v>305</v>
      </c>
      <c r="M41" s="1" t="n">
        <f aca="false">L41/$M$2</f>
        <v>76.25</v>
      </c>
      <c r="N41" s="1" t="n">
        <f aca="false">IF(K41&gt;M40,1,0)</f>
        <v>0</v>
      </c>
      <c r="O41" s="1" t="n">
        <f aca="false">N40+N39+N38+N37+N36</f>
        <v>0</v>
      </c>
      <c r="P41" s="1" t="n">
        <f aca="false">IF(Q41=1,0,IF(R41=1,1,P40))</f>
        <v>0</v>
      </c>
      <c r="Q41" s="1" t="n">
        <f aca="false">IF(O41&lt;=$Q$2,1,0)</f>
        <v>1</v>
      </c>
      <c r="R41" s="1" t="n">
        <f aca="false">IF(O41&gt;=$R$2,1,0)</f>
        <v>0</v>
      </c>
      <c r="S41" s="1" t="n">
        <f aca="false">P41*$S$2</f>
        <v>0</v>
      </c>
    </row>
    <row r="42" customFormat="false" ht="12.75" hidden="false" customHeight="false" outlineLevel="0" collapsed="false">
      <c r="I42" s="1" t="n">
        <f aca="false">H42*$I$2</f>
        <v>0</v>
      </c>
      <c r="J42" s="1" t="n">
        <f aca="true">RAND()*$J$2</f>
        <v>28.1304717487952</v>
      </c>
      <c r="K42" s="1" t="n">
        <f aca="false">J42+I42</f>
        <v>28.1304717487952</v>
      </c>
      <c r="L42" s="1" t="n">
        <f aca="false">IF(N42=0,ROUNDDOWN(L41-L41/$L$2+K42,0),L41)</f>
        <v>314</v>
      </c>
      <c r="M42" s="1" t="n">
        <f aca="false">L42/$M$2</f>
        <v>78.5</v>
      </c>
      <c r="N42" s="1" t="n">
        <f aca="false">IF(K42&gt;M41,1,0)</f>
        <v>0</v>
      </c>
      <c r="O42" s="1" t="n">
        <f aca="false">N41+N40+N39+N38+N37</f>
        <v>0</v>
      </c>
      <c r="P42" s="1" t="n">
        <f aca="false">IF(Q42=1,0,IF(R42=1,1,P41))</f>
        <v>0</v>
      </c>
      <c r="Q42" s="1" t="n">
        <f aca="false">IF(O42&lt;=$Q$2,1,0)</f>
        <v>1</v>
      </c>
      <c r="R42" s="1" t="n">
        <f aca="false">IF(O42&gt;=$R$2,1,0)</f>
        <v>0</v>
      </c>
      <c r="S42" s="1" t="n">
        <f aca="false">P42*$S$2</f>
        <v>0</v>
      </c>
    </row>
    <row r="43" customFormat="false" ht="12.75" hidden="false" customHeight="false" outlineLevel="0" collapsed="false">
      <c r="I43" s="1" t="n">
        <f aca="false">H43*$I$2</f>
        <v>0</v>
      </c>
      <c r="J43" s="1" t="n">
        <f aca="true">RAND()*$J$2</f>
        <v>6.46697299659987</v>
      </c>
      <c r="K43" s="1" t="n">
        <f aca="false">J43+I43</f>
        <v>6.46697299659987</v>
      </c>
      <c r="L43" s="1" t="n">
        <f aca="false">IF(N43=0,ROUNDDOWN(L42-L42/$L$2+K43,0),L42)</f>
        <v>300</v>
      </c>
      <c r="M43" s="1" t="n">
        <f aca="false">L43/$M$2</f>
        <v>75</v>
      </c>
      <c r="N43" s="1" t="n">
        <f aca="false">IF(K43&gt;M42,1,0)</f>
        <v>0</v>
      </c>
      <c r="O43" s="1" t="n">
        <f aca="false">N42+N41+N40+N39+N38</f>
        <v>0</v>
      </c>
      <c r="P43" s="1" t="n">
        <f aca="false">IF(Q43=1,0,IF(R43=1,1,P42))</f>
        <v>0</v>
      </c>
      <c r="Q43" s="1" t="n">
        <f aca="false">IF(O43&lt;=$Q$2,1,0)</f>
        <v>1</v>
      </c>
      <c r="R43" s="1" t="n">
        <f aca="false">IF(O43&gt;=$R$2,1,0)</f>
        <v>0</v>
      </c>
      <c r="S43" s="1" t="n">
        <f aca="false">P43*$S$2</f>
        <v>0</v>
      </c>
    </row>
    <row r="44" customFormat="false" ht="12.75" hidden="false" customHeight="false" outlineLevel="0" collapsed="false">
      <c r="I44" s="1" t="n">
        <f aca="false">H44*$I$2</f>
        <v>0</v>
      </c>
      <c r="J44" s="1" t="n">
        <f aca="true">RAND()*$J$2</f>
        <v>11.4219888437755</v>
      </c>
      <c r="K44" s="1" t="n">
        <f aca="false">J44+I44</f>
        <v>11.4219888437755</v>
      </c>
      <c r="L44" s="1" t="n">
        <f aca="false">IF(N44=0,ROUNDDOWN(L43-L43/$L$2+K44,0),L43)</f>
        <v>292</v>
      </c>
      <c r="M44" s="1" t="n">
        <f aca="false">L44/$M$2</f>
        <v>73</v>
      </c>
      <c r="N44" s="1" t="n">
        <f aca="false">IF(K44&gt;M43,1,0)</f>
        <v>0</v>
      </c>
      <c r="O44" s="1" t="n">
        <f aca="false">N43+N42+N41+N40+N39</f>
        <v>0</v>
      </c>
      <c r="P44" s="1" t="n">
        <f aca="false">IF(Q44=1,0,IF(R44=1,1,P43))</f>
        <v>0</v>
      </c>
      <c r="Q44" s="1" t="n">
        <f aca="false">IF(O44&lt;=$Q$2,1,0)</f>
        <v>1</v>
      </c>
      <c r="R44" s="1" t="n">
        <f aca="false">IF(O44&gt;=$R$2,1,0)</f>
        <v>0</v>
      </c>
      <c r="S44" s="1" t="n">
        <f aca="false">P44*$S$2</f>
        <v>0</v>
      </c>
    </row>
    <row r="45" customFormat="false" ht="12.75" hidden="false" customHeight="false" outlineLevel="0" collapsed="false">
      <c r="I45" s="1" t="n">
        <f aca="false">H45*$I$2</f>
        <v>0</v>
      </c>
      <c r="J45" s="1" t="n">
        <f aca="true">RAND()*$J$2</f>
        <v>6.71349997356518</v>
      </c>
      <c r="K45" s="1" t="n">
        <f aca="false">J45+I45</f>
        <v>6.71349997356518</v>
      </c>
      <c r="L45" s="1" t="n">
        <f aca="false">IF(N45=0,ROUNDDOWN(L44-L44/$L$2+K45,0),L44)</f>
        <v>280</v>
      </c>
      <c r="M45" s="1" t="n">
        <f aca="false">L45/$M$2</f>
        <v>70</v>
      </c>
      <c r="N45" s="1" t="n">
        <f aca="false">IF(K45&gt;M44,1,0)</f>
        <v>0</v>
      </c>
      <c r="O45" s="1" t="n">
        <f aca="false">N44+N43+N42+N41+N40</f>
        <v>0</v>
      </c>
      <c r="P45" s="1" t="n">
        <f aca="false">IF(Q45=1,0,IF(R45=1,1,P44))</f>
        <v>0</v>
      </c>
      <c r="Q45" s="1" t="n">
        <f aca="false">IF(O45&lt;=$Q$2,1,0)</f>
        <v>1</v>
      </c>
      <c r="R45" s="1" t="n">
        <f aca="false">IF(O45&gt;=$R$2,1,0)</f>
        <v>0</v>
      </c>
      <c r="S45" s="1" t="n">
        <f aca="false">P45*$S$2</f>
        <v>0</v>
      </c>
    </row>
    <row r="46" customFormat="false" ht="12.75" hidden="false" customHeight="false" outlineLevel="0" collapsed="false">
      <c r="I46" s="1" t="n">
        <f aca="false">H46*$I$2</f>
        <v>0</v>
      </c>
      <c r="J46" s="1" t="n">
        <f aca="true">RAND()*$J$2</f>
        <v>28.8260517370811</v>
      </c>
      <c r="K46" s="1" t="n">
        <f aca="false">J46+I46</f>
        <v>28.8260517370811</v>
      </c>
      <c r="L46" s="1" t="n">
        <f aca="false">IF(N46=0,ROUNDDOWN(L45-L45/$L$2+K46,0),L45)</f>
        <v>291</v>
      </c>
      <c r="M46" s="1" t="n">
        <f aca="false">L46/$M$2</f>
        <v>72.75</v>
      </c>
      <c r="N46" s="1" t="n">
        <f aca="false">IF(K46&gt;M45,1,0)</f>
        <v>0</v>
      </c>
      <c r="O46" s="1" t="n">
        <f aca="false">N45+N44+N43+N42+N41</f>
        <v>0</v>
      </c>
      <c r="P46" s="1" t="n">
        <f aca="false">IF(Q46=1,0,IF(R46=1,1,P45))</f>
        <v>0</v>
      </c>
      <c r="Q46" s="1" t="n">
        <f aca="false">IF(O46&lt;=$Q$2,1,0)</f>
        <v>1</v>
      </c>
      <c r="R46" s="1" t="n">
        <f aca="false">IF(O46&gt;=$R$2,1,0)</f>
        <v>0</v>
      </c>
      <c r="S46" s="1" t="n">
        <f aca="false">P46*$S$2</f>
        <v>0</v>
      </c>
    </row>
    <row r="47" customFormat="false" ht="12.75" hidden="false" customHeight="false" outlineLevel="0" collapsed="false">
      <c r="I47" s="1" t="n">
        <f aca="false">H47*$I$2</f>
        <v>0</v>
      </c>
      <c r="J47" s="1" t="n">
        <f aca="true">RAND()*$J$2</f>
        <v>25.1820137625098</v>
      </c>
      <c r="K47" s="1" t="n">
        <f aca="false">J47+I47</f>
        <v>25.1820137625098</v>
      </c>
      <c r="L47" s="1" t="n">
        <f aca="false">IF(N47=0,ROUNDDOWN(L46-L46/$L$2+K47,0),L46)</f>
        <v>297</v>
      </c>
      <c r="M47" s="1" t="n">
        <f aca="false">L47/$M$2</f>
        <v>74.25</v>
      </c>
      <c r="N47" s="1" t="n">
        <f aca="false">IF(K47&gt;M46,1,0)</f>
        <v>0</v>
      </c>
      <c r="O47" s="1" t="n">
        <f aca="false">N46+N45+N44+N43+N42</f>
        <v>0</v>
      </c>
      <c r="P47" s="1" t="n">
        <f aca="false">IF(Q47=1,0,IF(R47=1,1,P46))</f>
        <v>0</v>
      </c>
      <c r="Q47" s="1" t="n">
        <f aca="false">IF(O47&lt;=$Q$2,1,0)</f>
        <v>1</v>
      </c>
      <c r="R47" s="1" t="n">
        <f aca="false">IF(O47&gt;=$R$2,1,0)</f>
        <v>0</v>
      </c>
      <c r="S47" s="1" t="n">
        <f aca="false">P47*$S$2</f>
        <v>0</v>
      </c>
    </row>
    <row r="48" customFormat="false" ht="12.75" hidden="false" customHeight="false" outlineLevel="0" collapsed="false">
      <c r="I48" s="1" t="n">
        <f aca="false">H48*$I$2</f>
        <v>0</v>
      </c>
      <c r="J48" s="1" t="n">
        <f aca="true">RAND()*$J$2</f>
        <v>6.59760828547875</v>
      </c>
      <c r="K48" s="1" t="n">
        <f aca="false">J48+I48</f>
        <v>6.59760828547875</v>
      </c>
      <c r="L48" s="1" t="n">
        <f aca="false">IF(N48=0,ROUNDDOWN(L47-L47/$L$2+K48,0),L47)</f>
        <v>285</v>
      </c>
      <c r="M48" s="1" t="n">
        <f aca="false">L48/$M$2</f>
        <v>71.25</v>
      </c>
      <c r="N48" s="1" t="n">
        <f aca="false">IF(K48&gt;M47,1,0)</f>
        <v>0</v>
      </c>
      <c r="O48" s="1" t="n">
        <f aca="false">N47+N46+N45+N44+N43</f>
        <v>0</v>
      </c>
      <c r="P48" s="1" t="n">
        <f aca="false">IF(Q48=1,0,IF(R48=1,1,P47))</f>
        <v>0</v>
      </c>
      <c r="Q48" s="1" t="n">
        <f aca="false">IF(O48&lt;=$Q$2,1,0)</f>
        <v>1</v>
      </c>
      <c r="R48" s="1" t="n">
        <f aca="false">IF(O48&gt;=$R$2,1,0)</f>
        <v>0</v>
      </c>
      <c r="S48" s="1" t="n">
        <f aca="false">P48*$S$2</f>
        <v>0</v>
      </c>
    </row>
    <row r="49" customFormat="false" ht="12.75" hidden="false" customHeight="false" outlineLevel="0" collapsed="false">
      <c r="I49" s="1" t="n">
        <v>100</v>
      </c>
      <c r="J49" s="1" t="n">
        <f aca="true">RAND()*$J$2</f>
        <v>20.5762450443778</v>
      </c>
      <c r="K49" s="1" t="n">
        <f aca="false">J49+I49</f>
        <v>120.576245044378</v>
      </c>
      <c r="L49" s="1" t="n">
        <f aca="false">IF(N49=0,ROUNDDOWN(L48-L48/$L$2+K49,0),L48)</f>
        <v>285</v>
      </c>
      <c r="M49" s="1" t="n">
        <f aca="false">L49/$M$2</f>
        <v>71.25</v>
      </c>
      <c r="N49" s="1" t="n">
        <f aca="false">IF(K49&gt;M48,1,0)</f>
        <v>1</v>
      </c>
      <c r="O49" s="1" t="n">
        <f aca="false">N48+N47+N46+N45+N44</f>
        <v>0</v>
      </c>
      <c r="P49" s="1" t="n">
        <f aca="false">IF(Q49=1,0,IF(R49=1,1,P48))</f>
        <v>0</v>
      </c>
      <c r="Q49" s="1" t="n">
        <f aca="false">IF(O49&lt;=$Q$2,1,0)</f>
        <v>1</v>
      </c>
      <c r="R49" s="1" t="n">
        <f aca="false">IF(O49&gt;=$R$2,1,0)</f>
        <v>0</v>
      </c>
      <c r="S49" s="1" t="n">
        <f aca="false">P49*$S$2</f>
        <v>0</v>
      </c>
    </row>
    <row r="50" customFormat="false" ht="12.75" hidden="false" customHeight="false" outlineLevel="0" collapsed="false">
      <c r="I50" s="1" t="n">
        <f aca="false">H50*$I$2</f>
        <v>0</v>
      </c>
      <c r="J50" s="1" t="n">
        <f aca="true">RAND()*$J$2</f>
        <v>25.9365124591627</v>
      </c>
      <c r="K50" s="1" t="n">
        <f aca="false">J50+I50</f>
        <v>25.9365124591627</v>
      </c>
      <c r="L50" s="1" t="n">
        <f aca="false">IF(N50=0,ROUNDDOWN(L49-L49/$L$2+K50,0),L49)</f>
        <v>293</v>
      </c>
      <c r="M50" s="1" t="n">
        <f aca="false">L50/$M$2</f>
        <v>73.25</v>
      </c>
      <c r="N50" s="1" t="n">
        <f aca="false">IF(K50&gt;M49,1,0)</f>
        <v>0</v>
      </c>
      <c r="O50" s="1" t="n">
        <f aca="false">N49+N48+N47+N46+N45</f>
        <v>1</v>
      </c>
      <c r="P50" s="1" t="n">
        <f aca="false">IF(Q50=1,0,IF(R50=1,1,P49))</f>
        <v>0</v>
      </c>
      <c r="Q50" s="1" t="n">
        <f aca="false">IF(O50&lt;=$Q$2,1,0)</f>
        <v>1</v>
      </c>
      <c r="R50" s="1" t="n">
        <f aca="false">IF(O50&gt;=$R$2,1,0)</f>
        <v>0</v>
      </c>
      <c r="S50" s="1" t="n">
        <f aca="false">P50*$S$2</f>
        <v>0</v>
      </c>
    </row>
    <row r="51" customFormat="false" ht="12.75" hidden="false" customHeight="false" outlineLevel="0" collapsed="false">
      <c r="I51" s="1" t="n">
        <f aca="false">H51*$I$2</f>
        <v>0</v>
      </c>
      <c r="J51" s="1" t="n">
        <f aca="true">RAND()*$J$2</f>
        <v>18.9121642446848</v>
      </c>
      <c r="K51" s="1" t="n">
        <f aca="false">J51+I51</f>
        <v>18.9121642446848</v>
      </c>
      <c r="L51" s="1" t="n">
        <f aca="false">IF(N51=0,ROUNDDOWN(L50-L50/$L$2+K51,0),L50)</f>
        <v>293</v>
      </c>
      <c r="M51" s="1" t="n">
        <f aca="false">L51/$M$2</f>
        <v>73.25</v>
      </c>
      <c r="N51" s="1" t="n">
        <f aca="false">IF(K51&gt;M50,1,0)</f>
        <v>0</v>
      </c>
      <c r="O51" s="1" t="n">
        <f aca="false">N50+N49+N48+N47+N46</f>
        <v>1</v>
      </c>
      <c r="P51" s="1" t="n">
        <f aca="false">IF(Q51=1,0,IF(R51=1,1,P50))</f>
        <v>0</v>
      </c>
      <c r="Q51" s="1" t="n">
        <f aca="false">IF(O51&lt;=$Q$2,1,0)</f>
        <v>1</v>
      </c>
      <c r="R51" s="1" t="n">
        <f aca="false">IF(O51&gt;=$R$2,1,0)</f>
        <v>0</v>
      </c>
      <c r="S51" s="1" t="n">
        <f aca="false">P51*$S$2</f>
        <v>0</v>
      </c>
    </row>
    <row r="52" customFormat="false" ht="12.75" hidden="false" customHeight="false" outlineLevel="0" collapsed="false">
      <c r="I52" s="1" t="n">
        <v>30</v>
      </c>
      <c r="J52" s="1" t="n">
        <f aca="true">RAND()*$J$2</f>
        <v>3.0461713207657</v>
      </c>
      <c r="K52" s="1" t="n">
        <f aca="false">J52+I52</f>
        <v>33.0461713207657</v>
      </c>
      <c r="L52" s="1" t="n">
        <f aca="false">IF(N52=0,ROUNDDOWN(L51-L51/$L$2+K52,0),L51)</f>
        <v>307</v>
      </c>
      <c r="M52" s="1" t="n">
        <f aca="false">L52/$M$2</f>
        <v>76.75</v>
      </c>
      <c r="N52" s="1" t="n">
        <f aca="false">IF(K52&gt;M51,1,0)</f>
        <v>0</v>
      </c>
      <c r="O52" s="1" t="n">
        <f aca="false">N51+N50+N49+N48+N47</f>
        <v>1</v>
      </c>
      <c r="P52" s="1" t="n">
        <f aca="false">IF(Q52=1,0,IF(R52=1,1,P51))</f>
        <v>0</v>
      </c>
      <c r="Q52" s="1" t="n">
        <f aca="false">IF(O52&lt;=$Q$2,1,0)</f>
        <v>1</v>
      </c>
      <c r="R52" s="1" t="n">
        <f aca="false">IF(O52&gt;=$R$2,1,0)</f>
        <v>0</v>
      </c>
      <c r="S52" s="1" t="n">
        <f aca="false">P52*$S$2</f>
        <v>0</v>
      </c>
    </row>
    <row r="53" customFormat="false" ht="12.75" hidden="false" customHeight="false" outlineLevel="0" collapsed="false">
      <c r="I53" s="1" t="n">
        <f aca="false">H53*$I$2</f>
        <v>0</v>
      </c>
      <c r="J53" s="1" t="n">
        <f aca="true">RAND()*$J$2</f>
        <v>14.7455494670687</v>
      </c>
      <c r="K53" s="1" t="n">
        <f aca="false">J53+I53</f>
        <v>14.7455494670687</v>
      </c>
      <c r="L53" s="1" t="n">
        <f aca="false">IF(N53=0,ROUNDDOWN(L52-L52/$L$2+K53,0),L52)</f>
        <v>302</v>
      </c>
      <c r="M53" s="1" t="n">
        <f aca="false">L53/$M$2</f>
        <v>75.5</v>
      </c>
      <c r="N53" s="1" t="n">
        <f aca="false">IF(K53&gt;M52,1,0)</f>
        <v>0</v>
      </c>
      <c r="O53" s="1" t="n">
        <f aca="false">N52+N51+N50+N49+N48</f>
        <v>1</v>
      </c>
      <c r="P53" s="1" t="n">
        <f aca="false">IF(Q53=1,0,IF(R53=1,1,P52))</f>
        <v>0</v>
      </c>
      <c r="Q53" s="1" t="n">
        <f aca="false">IF(O53&lt;=$Q$2,1,0)</f>
        <v>1</v>
      </c>
      <c r="R53" s="1" t="n">
        <f aca="false">IF(O53&gt;=$R$2,1,0)</f>
        <v>0</v>
      </c>
      <c r="S53" s="1" t="n">
        <f aca="false">P53*$S$2</f>
        <v>0</v>
      </c>
    </row>
    <row r="54" customFormat="false" ht="12.75" hidden="false" customHeight="false" outlineLevel="0" collapsed="false">
      <c r="I54" s="1" t="n">
        <f aca="false">H54*$I$2</f>
        <v>0</v>
      </c>
      <c r="J54" s="1" t="n">
        <f aca="true">RAND()*$J$2</f>
        <v>20.8730201793927</v>
      </c>
      <c r="K54" s="1" t="n">
        <f aca="false">J54+I54</f>
        <v>20.8730201793927</v>
      </c>
      <c r="L54" s="1" t="n">
        <f aca="false">IF(N54=0,ROUNDDOWN(L53-L53/$L$2+K54,0),L53)</f>
        <v>303</v>
      </c>
      <c r="M54" s="1" t="n">
        <f aca="false">L54/$M$2</f>
        <v>75.75</v>
      </c>
      <c r="N54" s="1" t="n">
        <f aca="false">IF(K54&gt;M53,1,0)</f>
        <v>0</v>
      </c>
      <c r="O54" s="1" t="n">
        <f aca="false">N53+N52+N51+N50+N49</f>
        <v>1</v>
      </c>
      <c r="P54" s="1" t="n">
        <f aca="false">IF(Q54=1,0,IF(R54=1,1,P53))</f>
        <v>0</v>
      </c>
      <c r="Q54" s="1" t="n">
        <f aca="false">IF(O54&lt;=$Q$2,1,0)</f>
        <v>1</v>
      </c>
      <c r="R54" s="1" t="n">
        <f aca="false">IF(O54&gt;=$R$2,1,0)</f>
        <v>0</v>
      </c>
      <c r="S54" s="1" t="n">
        <f aca="false">P54*$S$2</f>
        <v>0</v>
      </c>
    </row>
    <row r="55" customFormat="false" ht="12.75" hidden="false" customHeight="false" outlineLevel="0" collapsed="false">
      <c r="I55" s="1" t="n">
        <f aca="false">H55*$I$2</f>
        <v>0</v>
      </c>
      <c r="J55" s="1" t="n">
        <f aca="true">RAND()*$J$2</f>
        <v>10.277127747312</v>
      </c>
      <c r="K55" s="1" t="n">
        <f aca="false">J55+I55</f>
        <v>10.277127747312</v>
      </c>
      <c r="L55" s="1" t="n">
        <f aca="false">IF(N55=0,ROUNDDOWN(L54-L54/$L$2+K55,0),L54)</f>
        <v>294</v>
      </c>
      <c r="M55" s="1" t="n">
        <f aca="false">L55/$M$2</f>
        <v>73.5</v>
      </c>
      <c r="N55" s="1" t="n">
        <f aca="false">IF(K55&gt;M54,1,0)</f>
        <v>0</v>
      </c>
      <c r="O55" s="1" t="n">
        <f aca="false">N54+N53+N52+N51+N50</f>
        <v>0</v>
      </c>
      <c r="P55" s="1" t="n">
        <f aca="false">IF(Q55=1,0,IF(R55=1,1,P54))</f>
        <v>0</v>
      </c>
      <c r="Q55" s="1" t="n">
        <f aca="false">IF(O55&lt;=$Q$2,1,0)</f>
        <v>1</v>
      </c>
      <c r="R55" s="1" t="n">
        <f aca="false">IF(O55&gt;=$R$2,1,0)</f>
        <v>0</v>
      </c>
      <c r="S55" s="1" t="n">
        <f aca="false">P55*$S$2</f>
        <v>0</v>
      </c>
    </row>
    <row r="56" customFormat="false" ht="12.75" hidden="false" customHeight="false" outlineLevel="0" collapsed="false">
      <c r="I56" s="1" t="n">
        <f aca="false">H56*$I$2</f>
        <v>0</v>
      </c>
      <c r="J56" s="1" t="n">
        <f aca="true">RAND()*$J$2</f>
        <v>0.811701148211245</v>
      </c>
      <c r="K56" s="1" t="n">
        <f aca="false">J56+I56</f>
        <v>0.811701148211245</v>
      </c>
      <c r="L56" s="1" t="n">
        <f aca="false">IF(N56=0,ROUNDDOWN(L55-L55/$L$2+K56,0),L55)</f>
        <v>276</v>
      </c>
      <c r="M56" s="1" t="n">
        <f aca="false">L56/$M$2</f>
        <v>69</v>
      </c>
      <c r="N56" s="1" t="n">
        <f aca="false">IF(K56&gt;M55,1,0)</f>
        <v>0</v>
      </c>
      <c r="O56" s="1" t="n">
        <f aca="false">N55+N54+N53+N52+N51</f>
        <v>0</v>
      </c>
      <c r="P56" s="1" t="n">
        <f aca="false">IF(Q56=1,0,IF(R56=1,1,P55))</f>
        <v>0</v>
      </c>
      <c r="Q56" s="1" t="n">
        <f aca="false">IF(O56&lt;=$Q$2,1,0)</f>
        <v>1</v>
      </c>
      <c r="R56" s="1" t="n">
        <f aca="false">IF(O56&gt;=$R$2,1,0)</f>
        <v>0</v>
      </c>
      <c r="S56" s="1" t="n">
        <f aca="false">P56*$S$2</f>
        <v>0</v>
      </c>
    </row>
    <row r="57" customFormat="false" ht="12.75" hidden="false" customHeight="false" outlineLevel="0" collapsed="false">
      <c r="I57" s="1" t="n">
        <f aca="false">H57*$I$2</f>
        <v>0</v>
      </c>
      <c r="J57" s="1" t="n">
        <f aca="true">RAND()*$J$2</f>
        <v>13.0170476379309</v>
      </c>
      <c r="K57" s="1" t="n">
        <f aca="false">J57+I57</f>
        <v>13.0170476379309</v>
      </c>
      <c r="L57" s="1" t="n">
        <f aca="false">IF(N57=0,ROUNDDOWN(L56-L56/$L$2+K57,0),L56)</f>
        <v>271</v>
      </c>
      <c r="M57" s="1" t="n">
        <f aca="false">L57/$M$2</f>
        <v>67.75</v>
      </c>
      <c r="N57" s="1" t="n">
        <f aca="false">IF(K57&gt;M56,1,0)</f>
        <v>0</v>
      </c>
      <c r="O57" s="1" t="n">
        <f aca="false">N56+N55+N54+N53+N52</f>
        <v>0</v>
      </c>
      <c r="P57" s="1" t="n">
        <f aca="false">IF(Q57=1,0,IF(R57=1,1,P56))</f>
        <v>0</v>
      </c>
      <c r="Q57" s="1" t="n">
        <f aca="false">IF(O57&lt;=$Q$2,1,0)</f>
        <v>1</v>
      </c>
      <c r="R57" s="1" t="n">
        <f aca="false">IF(O57&gt;=$R$2,1,0)</f>
        <v>0</v>
      </c>
      <c r="S57" s="1" t="n">
        <f aca="false">P57*$S$2</f>
        <v>0</v>
      </c>
    </row>
    <row r="58" customFormat="false" ht="12.75" hidden="false" customHeight="false" outlineLevel="0" collapsed="false">
      <c r="I58" s="1" t="n">
        <f aca="false">H58*$I$2</f>
        <v>0</v>
      </c>
      <c r="J58" s="1" t="n">
        <f aca="true">RAND()*$J$2</f>
        <v>8.24548432017791</v>
      </c>
      <c r="K58" s="1" t="n">
        <f aca="false">J58+I58</f>
        <v>8.24548432017791</v>
      </c>
      <c r="L58" s="1" t="n">
        <f aca="false">IF(N58=0,ROUNDDOWN(L57-L57/$L$2+K58,0),L57)</f>
        <v>262</v>
      </c>
      <c r="M58" s="1" t="n">
        <f aca="false">L58/$M$2</f>
        <v>65.5</v>
      </c>
      <c r="N58" s="1" t="n">
        <f aca="false">IF(K58&gt;M57,1,0)</f>
        <v>0</v>
      </c>
      <c r="O58" s="1" t="n">
        <f aca="false">N57+N56+N55+N54+N53</f>
        <v>0</v>
      </c>
      <c r="P58" s="1" t="n">
        <f aca="false">IF(Q58=1,0,IF(R58=1,1,P57))</f>
        <v>0</v>
      </c>
      <c r="Q58" s="1" t="n">
        <f aca="false">IF(O58&lt;=$Q$2,1,0)</f>
        <v>1</v>
      </c>
      <c r="R58" s="1" t="n">
        <f aca="false">IF(O58&gt;=$R$2,1,0)</f>
        <v>0</v>
      </c>
      <c r="S58" s="1" t="n">
        <f aca="false">P58*$S$2</f>
        <v>0</v>
      </c>
    </row>
    <row r="59" customFormat="false" ht="12.75" hidden="false" customHeight="false" outlineLevel="0" collapsed="false">
      <c r="I59" s="1" t="n">
        <f aca="false">H59*$I$2</f>
        <v>0</v>
      </c>
      <c r="J59" s="1" t="n">
        <f aca="true">RAND()*$J$2</f>
        <v>3.11335936742606</v>
      </c>
      <c r="K59" s="1" t="n">
        <f aca="false">J59+I59</f>
        <v>3.11335936742606</v>
      </c>
      <c r="L59" s="1" t="n">
        <f aca="false">IF(N59=0,ROUNDDOWN(L58-L58/$L$2+K59,0),L58)</f>
        <v>248</v>
      </c>
      <c r="M59" s="1" t="n">
        <f aca="false">L59/$M$2</f>
        <v>62</v>
      </c>
      <c r="N59" s="1" t="n">
        <f aca="false">IF(K59&gt;M58,1,0)</f>
        <v>0</v>
      </c>
      <c r="O59" s="1" t="n">
        <f aca="false">N58+N57+N56+N55+N54</f>
        <v>0</v>
      </c>
      <c r="P59" s="1" t="n">
        <f aca="false">IF(Q59=1,0,IF(R59=1,1,P58))</f>
        <v>0</v>
      </c>
      <c r="Q59" s="1" t="n">
        <f aca="false">IF(O59&lt;=$Q$2,1,0)</f>
        <v>1</v>
      </c>
      <c r="R59" s="1" t="n">
        <f aca="false">IF(O59&gt;=$R$2,1,0)</f>
        <v>0</v>
      </c>
      <c r="S59" s="1" t="n">
        <f aca="false">P59*$S$2</f>
        <v>0</v>
      </c>
    </row>
    <row r="60" customFormat="false" ht="12.75" hidden="false" customHeight="false" outlineLevel="0" collapsed="false">
      <c r="I60" s="1" t="n">
        <f aca="false">H60*$I$2</f>
        <v>0</v>
      </c>
      <c r="J60" s="1" t="n">
        <f aca="true">RAND()*$J$2</f>
        <v>24.7467859746776</v>
      </c>
      <c r="K60" s="1" t="n">
        <f aca="false">J60+I60</f>
        <v>24.7467859746776</v>
      </c>
      <c r="L60" s="1" t="n">
        <f aca="false">IF(N60=0,ROUNDDOWN(L59-L59/$L$2+K60,0),L59)</f>
        <v>257</v>
      </c>
      <c r="M60" s="1" t="n">
        <f aca="false">L60/$M$2</f>
        <v>64.25</v>
      </c>
      <c r="N60" s="1" t="n">
        <f aca="false">IF(K60&gt;M59,1,0)</f>
        <v>0</v>
      </c>
      <c r="O60" s="1" t="n">
        <f aca="false">N59+N58+N57+N56+N55</f>
        <v>0</v>
      </c>
      <c r="P60" s="1" t="n">
        <f aca="false">IF(Q60=1,0,IF(R60=1,1,P59))</f>
        <v>0</v>
      </c>
      <c r="Q60" s="1" t="n">
        <f aca="false">IF(O60&lt;=$Q$2,1,0)</f>
        <v>1</v>
      </c>
      <c r="R60" s="1" t="n">
        <f aca="false">IF(O60&gt;=$R$2,1,0)</f>
        <v>0</v>
      </c>
      <c r="S60" s="1" t="n">
        <f aca="false">P60*$S$2</f>
        <v>0</v>
      </c>
    </row>
    <row r="61" customFormat="false" ht="12.75" hidden="false" customHeight="false" outlineLevel="0" collapsed="false">
      <c r="I61" s="1" t="n">
        <v>20</v>
      </c>
      <c r="J61" s="1" t="n">
        <f aca="true">RAND()*$J$2</f>
        <v>5.13871033799919</v>
      </c>
      <c r="K61" s="1" t="n">
        <f aca="false">J61+I61</f>
        <v>25.1387103379992</v>
      </c>
      <c r="L61" s="1" t="n">
        <f aca="false">IF(N61=0,ROUNDDOWN(L60-L60/$L$2+K61,0),L60)</f>
        <v>266</v>
      </c>
      <c r="M61" s="1" t="n">
        <f aca="false">L61/$M$2</f>
        <v>66.5</v>
      </c>
      <c r="N61" s="1" t="n">
        <f aca="false">IF(K61&gt;M60,1,0)</f>
        <v>0</v>
      </c>
      <c r="O61" s="1" t="n">
        <f aca="false">N60+N59+N58+N57+N56</f>
        <v>0</v>
      </c>
      <c r="P61" s="1" t="n">
        <f aca="false">IF(Q61=1,0,IF(R61=1,1,P60))</f>
        <v>0</v>
      </c>
      <c r="Q61" s="1" t="n">
        <f aca="false">IF(O61&lt;=$Q$2,1,0)</f>
        <v>1</v>
      </c>
      <c r="R61" s="1" t="n">
        <f aca="false">IF(O61&gt;=$R$2,1,0)</f>
        <v>0</v>
      </c>
      <c r="S61" s="1" t="n">
        <f aca="false">P61*$S$2</f>
        <v>0</v>
      </c>
    </row>
    <row r="62" customFormat="false" ht="12.75" hidden="false" customHeight="false" outlineLevel="0" collapsed="false">
      <c r="I62" s="1" t="n">
        <v>20</v>
      </c>
      <c r="J62" s="1" t="n">
        <f aca="true">RAND()*$J$2</f>
        <v>15.0615797243909</v>
      </c>
      <c r="K62" s="1" t="n">
        <f aca="false">J62+I62</f>
        <v>35.0615797243909</v>
      </c>
      <c r="L62" s="1" t="n">
        <f aca="false">IF(N62=0,ROUNDDOWN(L61-L61/$L$2+K62,0),L61)</f>
        <v>284</v>
      </c>
      <c r="M62" s="1" t="n">
        <f aca="false">L62/$M$2</f>
        <v>71</v>
      </c>
      <c r="N62" s="1" t="n">
        <f aca="false">IF(K62&gt;M61,1,0)</f>
        <v>0</v>
      </c>
      <c r="O62" s="1" t="n">
        <f aca="false">N61+N60+N59+N58+N57</f>
        <v>0</v>
      </c>
      <c r="P62" s="1" t="n">
        <f aca="false">IF(Q62=1,0,IF(R62=1,1,P61))</f>
        <v>0</v>
      </c>
      <c r="Q62" s="1" t="n">
        <f aca="false">IF(O62&lt;=$Q$2,1,0)</f>
        <v>1</v>
      </c>
      <c r="R62" s="1" t="n">
        <f aca="false">IF(O62&gt;=$R$2,1,0)</f>
        <v>0</v>
      </c>
      <c r="S62" s="1" t="n">
        <f aca="false">P62*$S$2</f>
        <v>0</v>
      </c>
    </row>
    <row r="63" customFormat="false" ht="12.75" hidden="false" customHeight="false" outlineLevel="0" collapsed="false">
      <c r="I63" s="1" t="n">
        <v>20</v>
      </c>
      <c r="J63" s="1" t="n">
        <f aca="true">RAND()*$J$2</f>
        <v>27.5566551110243</v>
      </c>
      <c r="K63" s="1" t="n">
        <f aca="false">J63+I63</f>
        <v>47.5566551110243</v>
      </c>
      <c r="L63" s="1" t="n">
        <f aca="false">IF(N63=0,ROUNDDOWN(L62-L62/$L$2+K63,0),L62)</f>
        <v>313</v>
      </c>
      <c r="M63" s="1" t="n">
        <f aca="false">L63/$M$2</f>
        <v>78.25</v>
      </c>
      <c r="N63" s="1" t="n">
        <f aca="false">IF(K63&gt;M62,1,0)</f>
        <v>0</v>
      </c>
      <c r="O63" s="1" t="n">
        <f aca="false">N62+N61+N60+N59+N58</f>
        <v>0</v>
      </c>
      <c r="P63" s="1" t="n">
        <f aca="false">IF(Q63=1,0,IF(R63=1,1,P62))</f>
        <v>0</v>
      </c>
      <c r="Q63" s="1" t="n">
        <f aca="false">IF(O63&lt;=$Q$2,1,0)</f>
        <v>1</v>
      </c>
      <c r="R63" s="1" t="n">
        <f aca="false">IF(O63&gt;=$R$2,1,0)</f>
        <v>0</v>
      </c>
      <c r="S63" s="1" t="n">
        <f aca="false">P63*$S$2</f>
        <v>0</v>
      </c>
    </row>
    <row r="64" customFormat="false" ht="12.75" hidden="false" customHeight="false" outlineLevel="0" collapsed="false">
      <c r="I64" s="1" t="n">
        <v>20</v>
      </c>
      <c r="J64" s="1" t="n">
        <f aca="true">RAND()*$J$2</f>
        <v>22.2876116066256</v>
      </c>
      <c r="K64" s="1" t="n">
        <f aca="false">J64+I64</f>
        <v>42.2876116066256</v>
      </c>
      <c r="L64" s="1" t="n">
        <f aca="false">IF(N64=0,ROUNDDOWN(L63-L63/$L$2+K64,0),L63)</f>
        <v>335</v>
      </c>
      <c r="M64" s="1" t="n">
        <f aca="false">L64/$M$2</f>
        <v>83.75</v>
      </c>
      <c r="N64" s="1" t="n">
        <f aca="false">IF(K64&gt;M63,1,0)</f>
        <v>0</v>
      </c>
      <c r="O64" s="1" t="n">
        <f aca="false">N63+N62+N61+N60+N59</f>
        <v>0</v>
      </c>
      <c r="P64" s="1" t="n">
        <f aca="false">IF(Q64=1,0,IF(R64=1,1,P63))</f>
        <v>0</v>
      </c>
      <c r="Q64" s="1" t="n">
        <f aca="false">IF(O64&lt;=$Q$2,1,0)</f>
        <v>1</v>
      </c>
      <c r="R64" s="1" t="n">
        <f aca="false">IF(O64&gt;=$R$2,1,0)</f>
        <v>0</v>
      </c>
      <c r="S64" s="1" t="n">
        <f aca="false">P64*$S$2</f>
        <v>0</v>
      </c>
    </row>
    <row r="65" customFormat="false" ht="12.75" hidden="false" customHeight="false" outlineLevel="0" collapsed="false">
      <c r="I65" s="1" t="n">
        <v>20</v>
      </c>
      <c r="J65" s="1" t="n">
        <f aca="true">RAND()*$J$2</f>
        <v>2.6275330800189</v>
      </c>
      <c r="K65" s="1" t="n">
        <f aca="false">J65+I65</f>
        <v>22.6275330800189</v>
      </c>
      <c r="L65" s="1" t="n">
        <f aca="false">IF(N65=0,ROUNDDOWN(L64-L64/$L$2+K65,0),L64)</f>
        <v>336</v>
      </c>
      <c r="M65" s="1" t="n">
        <f aca="false">L65/$M$2</f>
        <v>84</v>
      </c>
      <c r="N65" s="1" t="n">
        <f aca="false">IF(K65&gt;M64,1,0)</f>
        <v>0</v>
      </c>
      <c r="O65" s="1" t="n">
        <f aca="false">N64+N63+N62+N61+N60</f>
        <v>0</v>
      </c>
      <c r="P65" s="1" t="n">
        <f aca="false">IF(Q65=1,0,IF(R65=1,1,P64))</f>
        <v>0</v>
      </c>
      <c r="Q65" s="1" t="n">
        <f aca="false">IF(O65&lt;=$Q$2,1,0)</f>
        <v>1</v>
      </c>
      <c r="R65" s="1" t="n">
        <f aca="false">IF(O65&gt;=$R$2,1,0)</f>
        <v>0</v>
      </c>
      <c r="S65" s="1" t="n">
        <f aca="false">P65*$S$2</f>
        <v>0</v>
      </c>
    </row>
    <row r="66" customFormat="false" ht="12.75" hidden="false" customHeight="false" outlineLevel="0" collapsed="false">
      <c r="I66" s="1" t="n">
        <f aca="false">H66*$I$2</f>
        <v>0</v>
      </c>
      <c r="J66" s="1" t="n">
        <f aca="true">RAND()*$J$2</f>
        <v>26.8681755104307</v>
      </c>
      <c r="K66" s="1" t="n">
        <f aca="false">J66+I66</f>
        <v>26.8681755104307</v>
      </c>
      <c r="L66" s="1" t="n">
        <f aca="false">IF(N66=0,ROUNDDOWN(L65-L65/$L$2+K66,0),L65)</f>
        <v>341</v>
      </c>
      <c r="M66" s="1" t="n">
        <f aca="false">L66/$M$2</f>
        <v>85.25</v>
      </c>
      <c r="N66" s="1" t="n">
        <f aca="false">IF(K66&gt;M65,1,0)</f>
        <v>0</v>
      </c>
      <c r="O66" s="1" t="n">
        <f aca="false">N65+N64+N63+N62+N61</f>
        <v>0</v>
      </c>
      <c r="P66" s="1" t="n">
        <f aca="false">IF(Q66=1,0,IF(R66=1,1,P65))</f>
        <v>0</v>
      </c>
      <c r="Q66" s="1" t="n">
        <f aca="false">IF(O66&lt;=$Q$2,1,0)</f>
        <v>1</v>
      </c>
      <c r="R66" s="1" t="n">
        <f aca="false">IF(O66&gt;=$R$2,1,0)</f>
        <v>0</v>
      </c>
      <c r="S66" s="1" t="n">
        <f aca="false">P66*$S$2</f>
        <v>0</v>
      </c>
    </row>
    <row r="67" customFormat="false" ht="12.75" hidden="false" customHeight="false" outlineLevel="0" collapsed="false">
      <c r="I67" s="1" t="n">
        <f aca="false">H67*$I$2</f>
        <v>0</v>
      </c>
      <c r="J67" s="1" t="n">
        <f aca="true">RAND()*$J$2</f>
        <v>24.1124484084375</v>
      </c>
      <c r="K67" s="1" t="n">
        <f aca="false">J67+I67</f>
        <v>24.1124484084375</v>
      </c>
      <c r="L67" s="1" t="n">
        <f aca="false">IF(N67=0,ROUNDDOWN(L66-L66/$L$2+K67,0),L66)</f>
        <v>343</v>
      </c>
      <c r="M67" s="1" t="n">
        <f aca="false">L67/$M$2</f>
        <v>85.75</v>
      </c>
      <c r="N67" s="1" t="n">
        <f aca="false">IF(K67&gt;M66,1,0)</f>
        <v>0</v>
      </c>
      <c r="O67" s="1" t="n">
        <f aca="false">N66+N65+N64+N63+N62</f>
        <v>0</v>
      </c>
      <c r="P67" s="1" t="n">
        <f aca="false">IF(Q67=1,0,IF(R67=1,1,P66))</f>
        <v>0</v>
      </c>
      <c r="Q67" s="1" t="n">
        <f aca="false">IF(O67&lt;=$Q$2,1,0)</f>
        <v>1</v>
      </c>
      <c r="R67" s="1" t="n">
        <f aca="false">IF(O67&gt;=$R$2,1,0)</f>
        <v>0</v>
      </c>
      <c r="S67" s="1" t="n">
        <f aca="false">P67*$S$2</f>
        <v>0</v>
      </c>
    </row>
    <row r="68" customFormat="false" ht="12.75" hidden="false" customHeight="false" outlineLevel="0" collapsed="false">
      <c r="I68" s="1" t="n">
        <f aca="false">H68*$I$2</f>
        <v>0</v>
      </c>
      <c r="J68" s="1" t="n">
        <f aca="true">RAND()*$J$2</f>
        <v>28.6981442231755</v>
      </c>
      <c r="K68" s="1" t="n">
        <f aca="false">J68+I68</f>
        <v>28.6981442231755</v>
      </c>
      <c r="L68" s="1" t="n">
        <f aca="false">IF(N68=0,ROUNDDOWN(L67-L67/$L$2+K68,0),L67)</f>
        <v>350</v>
      </c>
      <c r="M68" s="1" t="n">
        <f aca="false">L68/$M$2</f>
        <v>87.5</v>
      </c>
      <c r="N68" s="1" t="n">
        <f aca="false">IF(K68&gt;M67,1,0)</f>
        <v>0</v>
      </c>
      <c r="O68" s="1" t="n">
        <f aca="false">N67+N66+N65+N64+N63</f>
        <v>0</v>
      </c>
      <c r="P68" s="1" t="n">
        <f aca="false">IF(Q68=1,0,IF(R68=1,1,P67))</f>
        <v>0</v>
      </c>
      <c r="Q68" s="1" t="n">
        <f aca="false">IF(O68&lt;=$Q$2,1,0)</f>
        <v>1</v>
      </c>
      <c r="R68" s="1" t="n">
        <f aca="false">IF(O68&gt;=$R$2,1,0)</f>
        <v>0</v>
      </c>
      <c r="S68" s="1" t="n">
        <f aca="false">P68*$S$2</f>
        <v>0</v>
      </c>
    </row>
    <row r="69" customFormat="false" ht="12.75" hidden="false" customHeight="false" outlineLevel="0" collapsed="false">
      <c r="I69" s="1" t="n">
        <f aca="false">H69*$I$2</f>
        <v>0</v>
      </c>
      <c r="J69" s="1" t="n">
        <f aca="true">RAND()*$J$2</f>
        <v>28.2832899514021</v>
      </c>
      <c r="K69" s="1" t="n">
        <f aca="false">J69+I69</f>
        <v>28.2832899514021</v>
      </c>
      <c r="L69" s="1" t="n">
        <f aca="false">IF(N69=0,ROUNDDOWN(L68-L68/$L$2+K69,0),L68)</f>
        <v>356</v>
      </c>
      <c r="M69" s="1" t="n">
        <f aca="false">L69/$M$2</f>
        <v>89</v>
      </c>
      <c r="N69" s="1" t="n">
        <f aca="false">IF(K69&gt;M68,1,0)</f>
        <v>0</v>
      </c>
      <c r="O69" s="1" t="n">
        <f aca="false">N68+N67+N66+N65+N64</f>
        <v>0</v>
      </c>
      <c r="P69" s="1" t="n">
        <f aca="false">IF(Q69=1,0,IF(R69=1,1,P68))</f>
        <v>0</v>
      </c>
      <c r="Q69" s="1" t="n">
        <f aca="false">IF(O69&lt;=$Q$2,1,0)</f>
        <v>1</v>
      </c>
      <c r="R69" s="1" t="n">
        <f aca="false">IF(O69&gt;=$R$2,1,0)</f>
        <v>0</v>
      </c>
      <c r="S69" s="1" t="n">
        <f aca="false">P69*$S$2</f>
        <v>0</v>
      </c>
    </row>
    <row r="70" customFormat="false" ht="12.75" hidden="false" customHeight="false" outlineLevel="0" collapsed="false">
      <c r="I70" s="1" t="n">
        <f aca="false">H70*$I$2</f>
        <v>0</v>
      </c>
      <c r="J70" s="1" t="n">
        <f aca="true">RAND()*$J$2</f>
        <v>8.43736884689581</v>
      </c>
      <c r="K70" s="1" t="n">
        <f aca="false">J70+I70</f>
        <v>8.43736884689581</v>
      </c>
      <c r="L70" s="1" t="n">
        <f aca="false">IF(N70=0,ROUNDDOWN(L69-L69/$L$2+K70,0),L69)</f>
        <v>342</v>
      </c>
      <c r="M70" s="1" t="n">
        <f aca="false">L70/$M$2</f>
        <v>85.5</v>
      </c>
      <c r="N70" s="1" t="n">
        <f aca="false">IF(K70&gt;M69,1,0)</f>
        <v>0</v>
      </c>
      <c r="O70" s="1" t="n">
        <f aca="false">N69+N68+N67+N66+N65</f>
        <v>0</v>
      </c>
      <c r="P70" s="1" t="n">
        <f aca="false">IF(Q70=1,0,IF(R70=1,1,P69))</f>
        <v>0</v>
      </c>
      <c r="Q70" s="1" t="n">
        <f aca="false">IF(O70&lt;=$Q$2,1,0)</f>
        <v>1</v>
      </c>
      <c r="R70" s="1" t="n">
        <f aca="false">IF(O70&gt;=$R$2,1,0)</f>
        <v>0</v>
      </c>
      <c r="S70" s="1" t="n">
        <f aca="false">P70*$S$2</f>
        <v>0</v>
      </c>
    </row>
    <row r="71" customFormat="false" ht="12.75" hidden="false" customHeight="false" outlineLevel="0" collapsed="false">
      <c r="I71" s="1" t="n">
        <f aca="false">H71*$I$2</f>
        <v>0</v>
      </c>
      <c r="J71" s="1" t="n">
        <f aca="true">RAND()*$J$2</f>
        <v>11.6596043749231</v>
      </c>
      <c r="K71" s="1" t="n">
        <f aca="false">J71+I71</f>
        <v>11.6596043749231</v>
      </c>
      <c r="L71" s="1" t="n">
        <f aca="false">IF(N71=0,ROUNDDOWN(L70-L70/$L$2+K71,0),L70)</f>
        <v>332</v>
      </c>
      <c r="M71" s="1" t="n">
        <f aca="false">L71/$M$2</f>
        <v>83</v>
      </c>
      <c r="N71" s="1" t="n">
        <f aca="false">IF(K71&gt;M70,1,0)</f>
        <v>0</v>
      </c>
      <c r="O71" s="1" t="n">
        <f aca="false">N70+N69+N68+N67+N66</f>
        <v>0</v>
      </c>
      <c r="P71" s="1" t="n">
        <f aca="false">IF(Q71=1,0,IF(R71=1,1,P70))</f>
        <v>0</v>
      </c>
      <c r="Q71" s="1" t="n">
        <f aca="false">IF(O71&lt;=$Q$2,1,0)</f>
        <v>1</v>
      </c>
      <c r="R71" s="1" t="n">
        <f aca="false">IF(O71&gt;=$R$2,1,0)</f>
        <v>0</v>
      </c>
      <c r="S71" s="1" t="n">
        <f aca="false">P71*$S$2</f>
        <v>0</v>
      </c>
    </row>
    <row r="72" customFormat="false" ht="12.75" hidden="false" customHeight="false" outlineLevel="0" collapsed="false">
      <c r="I72" s="1" t="n">
        <f aca="false">H72*$I$2</f>
        <v>0</v>
      </c>
      <c r="J72" s="1" t="n">
        <f aca="true">RAND()*$J$2</f>
        <v>23.9041942104959</v>
      </c>
      <c r="K72" s="1" t="n">
        <f aca="false">J72+I72</f>
        <v>23.9041942104959</v>
      </c>
      <c r="L72" s="1" t="n">
        <f aca="false">IF(N72=0,ROUNDDOWN(L71-L71/$L$2+K72,0),L71)</f>
        <v>335</v>
      </c>
      <c r="M72" s="1" t="n">
        <f aca="false">L72/$M$2</f>
        <v>83.75</v>
      </c>
      <c r="N72" s="1" t="n">
        <f aca="false">IF(K72&gt;M71,1,0)</f>
        <v>0</v>
      </c>
      <c r="O72" s="1" t="n">
        <f aca="false">N71+N70+N69+N68+N67</f>
        <v>0</v>
      </c>
      <c r="P72" s="1" t="n">
        <f aca="false">IF(Q72=1,0,IF(R72=1,1,P71))</f>
        <v>0</v>
      </c>
      <c r="Q72" s="1" t="n">
        <f aca="false">IF(O72&lt;=$Q$2,1,0)</f>
        <v>1</v>
      </c>
      <c r="R72" s="1" t="n">
        <f aca="false">IF(O72&gt;=$R$2,1,0)</f>
        <v>0</v>
      </c>
      <c r="S72" s="1" t="n">
        <f aca="false">P72*$S$2</f>
        <v>0</v>
      </c>
    </row>
    <row r="73" customFormat="false" ht="12.75" hidden="false" customHeight="false" outlineLevel="0" collapsed="false">
      <c r="I73" s="1" t="n">
        <f aca="false">H73*$I$2</f>
        <v>0</v>
      </c>
      <c r="J73" s="1" t="n">
        <f aca="true">RAND()*$J$2</f>
        <v>24.5012307279886</v>
      </c>
      <c r="K73" s="1" t="n">
        <f aca="false">J73+I73</f>
        <v>24.5012307279886</v>
      </c>
      <c r="L73" s="1" t="n">
        <f aca="false">IF(N73=0,ROUNDDOWN(L72-L72/$L$2+K73,0),L72)</f>
        <v>338</v>
      </c>
      <c r="M73" s="1" t="n">
        <f aca="false">L73/$M$2</f>
        <v>84.5</v>
      </c>
      <c r="N73" s="1" t="n">
        <f aca="false">IF(K73&gt;M72,1,0)</f>
        <v>0</v>
      </c>
      <c r="O73" s="1" t="n">
        <f aca="false">N72+N71+N70+N69+N68</f>
        <v>0</v>
      </c>
      <c r="P73" s="1" t="n">
        <f aca="false">IF(Q73=1,0,IF(R73=1,1,P72))</f>
        <v>0</v>
      </c>
      <c r="Q73" s="1" t="n">
        <f aca="false">IF(O73&lt;=$Q$2,1,0)</f>
        <v>1</v>
      </c>
      <c r="R73" s="1" t="n">
        <f aca="false">IF(O73&gt;=$R$2,1,0)</f>
        <v>0</v>
      </c>
      <c r="S73" s="1" t="n">
        <f aca="false">P73*$S$2</f>
        <v>0</v>
      </c>
    </row>
    <row r="74" customFormat="false" ht="12.75" hidden="false" customHeight="false" outlineLevel="0" collapsed="false">
      <c r="I74" s="1" t="n">
        <f aca="false">H74*$I$2</f>
        <v>0</v>
      </c>
      <c r="J74" s="1" t="n">
        <f aca="true">RAND()*$J$2</f>
        <v>2.43953045460968</v>
      </c>
      <c r="K74" s="1" t="n">
        <f aca="false">J74+I74</f>
        <v>2.43953045460968</v>
      </c>
      <c r="L74" s="1" t="n">
        <f aca="false">IF(N74=0,ROUNDDOWN(L73-L73/$L$2+K74,0),L73)</f>
        <v>319</v>
      </c>
      <c r="M74" s="1" t="n">
        <f aca="false">L74/$M$2</f>
        <v>79.75</v>
      </c>
      <c r="N74" s="1" t="n">
        <f aca="false">IF(K74&gt;M73,1,0)</f>
        <v>0</v>
      </c>
      <c r="O74" s="1" t="n">
        <f aca="false">N73+N72+N71+N70+N69</f>
        <v>0</v>
      </c>
      <c r="P74" s="1" t="n">
        <f aca="false">IF(Q74=1,0,IF(R74=1,1,P73))</f>
        <v>0</v>
      </c>
      <c r="Q74" s="1" t="n">
        <f aca="false">IF(O74&lt;=$Q$2,1,0)</f>
        <v>1</v>
      </c>
      <c r="R74" s="1" t="n">
        <f aca="false">IF(O74&gt;=$R$2,1,0)</f>
        <v>0</v>
      </c>
      <c r="S74" s="1" t="n">
        <f aca="false">P74*$S$2</f>
        <v>0</v>
      </c>
    </row>
    <row r="75" customFormat="false" ht="12.75" hidden="false" customHeight="false" outlineLevel="0" collapsed="false">
      <c r="I75" s="1" t="n">
        <f aca="false">H75*$I$2</f>
        <v>0</v>
      </c>
      <c r="J75" s="1" t="n">
        <f aca="true">RAND()*$J$2</f>
        <v>22.1254886126603</v>
      </c>
      <c r="K75" s="1" t="n">
        <f aca="false">J75+I75</f>
        <v>22.1254886126603</v>
      </c>
      <c r="L75" s="1" t="n">
        <f aca="false">IF(N75=0,ROUNDDOWN(L74-L74/$L$2+K75,0),L74)</f>
        <v>321</v>
      </c>
      <c r="M75" s="1" t="n">
        <f aca="false">L75/$M$2</f>
        <v>80.25</v>
      </c>
      <c r="N75" s="1" t="n">
        <f aca="false">IF(K75&gt;M74,1,0)</f>
        <v>0</v>
      </c>
      <c r="O75" s="1" t="n">
        <f aca="false">N74+N73+N72+N71+N70</f>
        <v>0</v>
      </c>
      <c r="P75" s="1" t="n">
        <f aca="false">IF(Q75=1,0,IF(R75=1,1,P74))</f>
        <v>0</v>
      </c>
      <c r="Q75" s="1" t="n">
        <f aca="false">IF(O75&lt;=$Q$2,1,0)</f>
        <v>1</v>
      </c>
      <c r="R75" s="1" t="n">
        <f aca="false">IF(O75&gt;=$R$2,1,0)</f>
        <v>0</v>
      </c>
      <c r="S75" s="1" t="n">
        <f aca="false">P75*$S$2</f>
        <v>0</v>
      </c>
    </row>
    <row r="76" customFormat="false" ht="12.75" hidden="false" customHeight="false" outlineLevel="0" collapsed="false">
      <c r="I76" s="1" t="n">
        <f aca="false">H76*$I$2</f>
        <v>0</v>
      </c>
      <c r="J76" s="1" t="n">
        <f aca="true">RAND()*$J$2</f>
        <v>23.3747177925496</v>
      </c>
      <c r="K76" s="1" t="n">
        <f aca="false">J76+I76</f>
        <v>23.3747177925496</v>
      </c>
      <c r="L76" s="1" t="n">
        <f aca="false">IF(N76=0,ROUNDDOWN(L75-L75/$L$2+K76,0),L75)</f>
        <v>324</v>
      </c>
      <c r="M76" s="1" t="n">
        <f aca="false">L76/$M$2</f>
        <v>81</v>
      </c>
      <c r="N76" s="1" t="n">
        <f aca="false">IF(K76&gt;M75,1,0)</f>
        <v>0</v>
      </c>
      <c r="O76" s="1" t="n">
        <f aca="false">N75+N74+N73+N72+N71</f>
        <v>0</v>
      </c>
      <c r="P76" s="1" t="n">
        <f aca="false">IF(Q76=1,0,IF(R76=1,1,P75))</f>
        <v>0</v>
      </c>
      <c r="Q76" s="1" t="n">
        <f aca="false">IF(O76&lt;=$Q$2,1,0)</f>
        <v>1</v>
      </c>
      <c r="R76" s="1" t="n">
        <f aca="false">IF(O76&gt;=$R$2,1,0)</f>
        <v>0</v>
      </c>
      <c r="S76" s="1" t="n">
        <f aca="false">P76*$S$2</f>
        <v>0</v>
      </c>
    </row>
    <row r="77" customFormat="false" ht="12.75" hidden="false" customHeight="false" outlineLevel="0" collapsed="false">
      <c r="I77" s="1" t="n">
        <f aca="false">H77*$I$2</f>
        <v>0</v>
      </c>
      <c r="J77" s="1" t="n">
        <f aca="true">RAND()*$J$2</f>
        <v>6.98294754961297</v>
      </c>
      <c r="K77" s="1" t="n">
        <f aca="false">J77+I77</f>
        <v>6.98294754961297</v>
      </c>
      <c r="L77" s="1" t="n">
        <f aca="false">IF(N77=0,ROUNDDOWN(L76-L76/$L$2+K77,0),L76)</f>
        <v>310</v>
      </c>
      <c r="M77" s="1" t="n">
        <f aca="false">L77/$M$2</f>
        <v>77.5</v>
      </c>
      <c r="N77" s="1" t="n">
        <f aca="false">IF(K77&gt;M76,1,0)</f>
        <v>0</v>
      </c>
      <c r="O77" s="1" t="n">
        <f aca="false">N76+N75+N74+N73+N72</f>
        <v>0</v>
      </c>
      <c r="P77" s="1" t="n">
        <f aca="false">IF(Q77=1,0,IF(R77=1,1,P76))</f>
        <v>0</v>
      </c>
      <c r="Q77" s="1" t="n">
        <f aca="false">IF(O77&lt;=$Q$2,1,0)</f>
        <v>1</v>
      </c>
      <c r="R77" s="1" t="n">
        <f aca="false">IF(O77&gt;=$R$2,1,0)</f>
        <v>0</v>
      </c>
      <c r="S77" s="1" t="n">
        <f aca="false">P77*$S$2</f>
        <v>0</v>
      </c>
    </row>
    <row r="78" customFormat="false" ht="12.75" hidden="false" customHeight="false" outlineLevel="0" collapsed="false">
      <c r="I78" s="1" t="n">
        <f aca="false">H78*$I$2</f>
        <v>0</v>
      </c>
      <c r="J78" s="1" t="n">
        <f aca="true">RAND()*$J$2</f>
        <v>22.462834925593</v>
      </c>
      <c r="K78" s="1" t="n">
        <f aca="false">J78+I78</f>
        <v>22.462834925593</v>
      </c>
      <c r="L78" s="1" t="n">
        <f aca="false">IF(N78=0,ROUNDDOWN(L77-L77/$L$2+K78,0),L77)</f>
        <v>313</v>
      </c>
      <c r="M78" s="1" t="n">
        <f aca="false">L78/$M$2</f>
        <v>78.25</v>
      </c>
      <c r="N78" s="1" t="n">
        <f aca="false">IF(K78&gt;M77,1,0)</f>
        <v>0</v>
      </c>
      <c r="O78" s="1" t="n">
        <f aca="false">N77+N76+N75+N74+N73</f>
        <v>0</v>
      </c>
      <c r="P78" s="1" t="n">
        <f aca="false">IF(Q78=1,0,IF(R78=1,1,P77))</f>
        <v>0</v>
      </c>
      <c r="Q78" s="1" t="n">
        <f aca="false">IF(O78&lt;=$Q$2,1,0)</f>
        <v>1</v>
      </c>
      <c r="R78" s="1" t="n">
        <f aca="false">IF(O78&gt;=$R$2,1,0)</f>
        <v>0</v>
      </c>
      <c r="S78" s="1" t="n">
        <f aca="false">P78*$S$2</f>
        <v>0</v>
      </c>
    </row>
    <row r="79" customFormat="false" ht="12.75" hidden="false" customHeight="false" outlineLevel="0" collapsed="false">
      <c r="I79" s="1" t="n">
        <f aca="false">H79*$I$2</f>
        <v>0</v>
      </c>
      <c r="J79" s="1" t="n">
        <f aca="true">RAND()*$J$2</f>
        <v>17.2432442377867</v>
      </c>
      <c r="K79" s="1" t="n">
        <f aca="false">J79+I79</f>
        <v>17.2432442377867</v>
      </c>
      <c r="L79" s="1" t="n">
        <f aca="false">IF(N79=0,ROUNDDOWN(L78-L78/$L$2+K79,0),L78)</f>
        <v>310</v>
      </c>
      <c r="M79" s="1" t="n">
        <f aca="false">L79/$M$2</f>
        <v>77.5</v>
      </c>
      <c r="N79" s="1" t="n">
        <f aca="false">IF(K79&gt;M78,1,0)</f>
        <v>0</v>
      </c>
      <c r="O79" s="1" t="n">
        <f aca="false">N78+N77+N76+N75+N74</f>
        <v>0</v>
      </c>
      <c r="P79" s="1" t="n">
        <f aca="false">IF(Q79=1,0,IF(R79=1,1,P78))</f>
        <v>0</v>
      </c>
      <c r="Q79" s="1" t="n">
        <f aca="false">IF(O79&lt;=$Q$2,1,0)</f>
        <v>1</v>
      </c>
      <c r="R79" s="1" t="n">
        <f aca="false">IF(O79&gt;=$R$2,1,0)</f>
        <v>0</v>
      </c>
      <c r="S79" s="1" t="n">
        <f aca="false">P79*$S$2</f>
        <v>0</v>
      </c>
    </row>
    <row r="80" customFormat="false" ht="12.75" hidden="false" customHeight="false" outlineLevel="0" collapsed="false">
      <c r="I80" s="1" t="n">
        <f aca="false">H80*$I$2</f>
        <v>0</v>
      </c>
      <c r="J80" s="1" t="n">
        <f aca="true">RAND()*$J$2</f>
        <v>16.6146775069013</v>
      </c>
      <c r="K80" s="1" t="n">
        <f aca="false">J80+I80</f>
        <v>16.6146775069013</v>
      </c>
      <c r="L80" s="1" t="n">
        <f aca="false">IF(N80=0,ROUNDDOWN(L79-L79/$L$2+K80,0),L79)</f>
        <v>307</v>
      </c>
      <c r="M80" s="1" t="n">
        <f aca="false">L80/$M$2</f>
        <v>76.75</v>
      </c>
      <c r="N80" s="1" t="n">
        <f aca="false">IF(K80&gt;M79,1,0)</f>
        <v>0</v>
      </c>
      <c r="O80" s="1" t="n">
        <f aca="false">N79+N78+N77+N76+N75</f>
        <v>0</v>
      </c>
      <c r="P80" s="1" t="n">
        <f aca="false">IF(Q80=1,0,IF(R80=1,1,P79))</f>
        <v>0</v>
      </c>
      <c r="Q80" s="1" t="n">
        <f aca="false">IF(O80&lt;=$Q$2,1,0)</f>
        <v>1</v>
      </c>
      <c r="R80" s="1" t="n">
        <f aca="false">IF(O80&gt;=$R$2,1,0)</f>
        <v>0</v>
      </c>
      <c r="S80" s="1" t="n">
        <f aca="false">P80*$S$2</f>
        <v>0</v>
      </c>
    </row>
    <row r="81" customFormat="false" ht="12.75" hidden="false" customHeight="false" outlineLevel="0" collapsed="false">
      <c r="I81" s="1" t="n">
        <f aca="false">H81*$I$2</f>
        <v>0</v>
      </c>
      <c r="J81" s="1" t="n">
        <f aca="true">RAND()*$J$2</f>
        <v>15.7328259534122</v>
      </c>
      <c r="K81" s="1" t="n">
        <f aca="false">J81+I81</f>
        <v>15.7328259534122</v>
      </c>
      <c r="L81" s="1" t="n">
        <f aca="false">IF(N81=0,ROUNDDOWN(L80-L80/$L$2+K81,0),L80)</f>
        <v>303</v>
      </c>
      <c r="M81" s="1" t="n">
        <f aca="false">L81/$M$2</f>
        <v>75.75</v>
      </c>
      <c r="N81" s="1" t="n">
        <f aca="false">IF(K81&gt;M80,1,0)</f>
        <v>0</v>
      </c>
      <c r="O81" s="1" t="n">
        <f aca="false">N80+N79+N78+N77+N76</f>
        <v>0</v>
      </c>
      <c r="P81" s="1" t="n">
        <f aca="false">IF(Q81=1,0,IF(R81=1,1,P80))</f>
        <v>0</v>
      </c>
      <c r="Q81" s="1" t="n">
        <f aca="false">IF(O81&lt;=$Q$2,1,0)</f>
        <v>1</v>
      </c>
      <c r="R81" s="1" t="n">
        <f aca="false">IF(O81&gt;=$R$2,1,0)</f>
        <v>0</v>
      </c>
      <c r="S81" s="1" t="n">
        <f aca="false">P81*$S$2</f>
        <v>0</v>
      </c>
    </row>
    <row r="82" customFormat="false" ht="12.75" hidden="false" customHeight="false" outlineLevel="0" collapsed="false">
      <c r="I82" s="1" t="n">
        <f aca="false">H82*$I$2</f>
        <v>0</v>
      </c>
      <c r="J82" s="1" t="n">
        <f aca="true">RAND()*$J$2</f>
        <v>15.6372072766715</v>
      </c>
      <c r="K82" s="1" t="n">
        <f aca="false">J82+I82</f>
        <v>15.6372072766715</v>
      </c>
      <c r="L82" s="1" t="n">
        <f aca="false">IF(N82=0,ROUNDDOWN(L81-L81/$L$2+K82,0),L81)</f>
        <v>299</v>
      </c>
      <c r="M82" s="1" t="n">
        <f aca="false">L82/$M$2</f>
        <v>74.75</v>
      </c>
      <c r="N82" s="1" t="n">
        <f aca="false">IF(K82&gt;M81,1,0)</f>
        <v>0</v>
      </c>
      <c r="O82" s="1" t="n">
        <f aca="false">N81+N80+N79+N78+N77</f>
        <v>0</v>
      </c>
      <c r="P82" s="1" t="n">
        <f aca="false">IF(Q82=1,0,IF(R82=1,1,P81))</f>
        <v>0</v>
      </c>
      <c r="Q82" s="1" t="n">
        <f aca="false">IF(O82&lt;=$Q$2,1,0)</f>
        <v>1</v>
      </c>
      <c r="R82" s="1" t="n">
        <f aca="false">IF(O82&gt;=$R$2,1,0)</f>
        <v>0</v>
      </c>
      <c r="S82" s="1" t="n">
        <f aca="false">P82*$S$2</f>
        <v>0</v>
      </c>
    </row>
    <row r="83" customFormat="false" ht="12.75" hidden="false" customHeight="false" outlineLevel="0" collapsed="false">
      <c r="I83" s="1" t="n">
        <f aca="false">H83*$I$2</f>
        <v>0</v>
      </c>
      <c r="J83" s="1" t="n">
        <f aca="true">RAND()*$J$2</f>
        <v>16.77593488376</v>
      </c>
      <c r="K83" s="1" t="n">
        <f aca="false">J83+I83</f>
        <v>16.77593488376</v>
      </c>
      <c r="L83" s="1" t="n">
        <f aca="false">IF(N83=0,ROUNDDOWN(L82-L82/$L$2+K83,0),L82)</f>
        <v>297</v>
      </c>
      <c r="M83" s="1" t="n">
        <f aca="false">L83/$M$2</f>
        <v>74.25</v>
      </c>
      <c r="N83" s="1" t="n">
        <f aca="false">IF(K83&gt;M82,1,0)</f>
        <v>0</v>
      </c>
      <c r="O83" s="1" t="n">
        <f aca="false">N82+N81+N80+N79+N78</f>
        <v>0</v>
      </c>
      <c r="P83" s="1" t="n">
        <f aca="false">IF(Q83=1,0,IF(R83=1,1,P82))</f>
        <v>0</v>
      </c>
      <c r="Q83" s="1" t="n">
        <f aca="false">IF(O83&lt;=$Q$2,1,0)</f>
        <v>1</v>
      </c>
      <c r="R83" s="1" t="n">
        <f aca="false">IF(O83&gt;=$R$2,1,0)</f>
        <v>0</v>
      </c>
      <c r="S83" s="1" t="n">
        <f aca="false">P83*$S$2</f>
        <v>0</v>
      </c>
    </row>
    <row r="84" customFormat="false" ht="12.75" hidden="false" customHeight="false" outlineLevel="0" collapsed="false">
      <c r="I84" s="1" t="n">
        <f aca="false">H84*$I$2</f>
        <v>0</v>
      </c>
      <c r="J84" s="1" t="n">
        <f aca="true">RAND()*$J$2</f>
        <v>23.7001966524765</v>
      </c>
      <c r="K84" s="1" t="n">
        <f aca="false">J84+I84</f>
        <v>23.7001966524765</v>
      </c>
      <c r="L84" s="1" t="n">
        <f aca="false">IF(N84=0,ROUNDDOWN(L83-L83/$L$2+K84,0),L83)</f>
        <v>302</v>
      </c>
      <c r="M84" s="1" t="n">
        <f aca="false">L84/$M$2</f>
        <v>75.5</v>
      </c>
      <c r="N84" s="1" t="n">
        <f aca="false">IF(K84&gt;M83,1,0)</f>
        <v>0</v>
      </c>
      <c r="O84" s="1" t="n">
        <f aca="false">N83+N82+N81+N80+N79</f>
        <v>0</v>
      </c>
      <c r="P84" s="1" t="n">
        <f aca="false">IF(Q84=1,0,IF(R84=1,1,P83))</f>
        <v>0</v>
      </c>
      <c r="Q84" s="1" t="n">
        <f aca="false">IF(O84&lt;=$Q$2,1,0)</f>
        <v>1</v>
      </c>
      <c r="R84" s="1" t="n">
        <f aca="false">IF(O84&gt;=$R$2,1,0)</f>
        <v>0</v>
      </c>
      <c r="S84" s="1" t="n">
        <f aca="false">P84*$S$2</f>
        <v>0</v>
      </c>
    </row>
    <row r="85" customFormat="false" ht="12.75" hidden="false" customHeight="false" outlineLevel="0" collapsed="false">
      <c r="I85" s="1" t="n">
        <f aca="false">H85*$I$2</f>
        <v>0</v>
      </c>
      <c r="J85" s="1" t="n">
        <f aca="true">RAND()*$J$2</f>
        <v>17.4658442718893</v>
      </c>
      <c r="K85" s="1" t="n">
        <f aca="false">J85+I85</f>
        <v>17.4658442718893</v>
      </c>
      <c r="L85" s="1" t="n">
        <f aca="false">IF(N85=0,ROUNDDOWN(L84-L84/$L$2+K85,0),L84)</f>
        <v>300</v>
      </c>
      <c r="M85" s="1" t="n">
        <f aca="false">L85/$M$2</f>
        <v>75</v>
      </c>
      <c r="N85" s="1" t="n">
        <f aca="false">IF(K85&gt;M84,1,0)</f>
        <v>0</v>
      </c>
      <c r="O85" s="1" t="n">
        <f aca="false">N84+N83+N82+N81+N80</f>
        <v>0</v>
      </c>
      <c r="P85" s="1" t="n">
        <f aca="false">IF(Q85=1,0,IF(R85=1,1,P84))</f>
        <v>0</v>
      </c>
      <c r="Q85" s="1" t="n">
        <f aca="false">IF(O85&lt;=$Q$2,1,0)</f>
        <v>1</v>
      </c>
      <c r="R85" s="1" t="n">
        <f aca="false">IF(O85&gt;=$R$2,1,0)</f>
        <v>0</v>
      </c>
      <c r="S85" s="1" t="n">
        <f aca="false">P85*$S$2</f>
        <v>0</v>
      </c>
    </row>
    <row r="86" customFormat="false" ht="12.75" hidden="false" customHeight="false" outlineLevel="0" collapsed="false">
      <c r="I86" s="1" t="n">
        <f aca="false">H86*$I$2</f>
        <v>0</v>
      </c>
      <c r="J86" s="1" t="n">
        <f aca="true">RAND()*$J$2</f>
        <v>28.9097946828315</v>
      </c>
      <c r="K86" s="1" t="n">
        <f aca="false">J86+I86</f>
        <v>28.9097946828315</v>
      </c>
      <c r="L86" s="1" t="n">
        <f aca="false">IF(N86=0,ROUNDDOWN(L85-L85/$L$2+K86,0),L85)</f>
        <v>310</v>
      </c>
      <c r="M86" s="1" t="n">
        <f aca="false">L86/$M$2</f>
        <v>77.5</v>
      </c>
      <c r="N86" s="1" t="n">
        <f aca="false">IF(K86&gt;M85,1,0)</f>
        <v>0</v>
      </c>
      <c r="O86" s="1" t="n">
        <f aca="false">N85+N84+N83+N82+N81</f>
        <v>0</v>
      </c>
      <c r="P86" s="1" t="n">
        <f aca="false">IF(Q86=1,0,IF(R86=1,1,P85))</f>
        <v>0</v>
      </c>
      <c r="Q86" s="1" t="n">
        <f aca="false">IF(O86&lt;=$Q$2,1,0)</f>
        <v>1</v>
      </c>
      <c r="R86" s="1" t="n">
        <f aca="false">IF(O86&gt;=$R$2,1,0)</f>
        <v>0</v>
      </c>
      <c r="S86" s="1" t="n">
        <f aca="false">P86*$S$2</f>
        <v>0</v>
      </c>
    </row>
    <row r="87" customFormat="false" ht="12.75" hidden="false" customHeight="false" outlineLevel="0" collapsed="false">
      <c r="I87" s="1" t="n">
        <f aca="false">H87*$I$2</f>
        <v>0</v>
      </c>
      <c r="J87" s="1" t="n">
        <f aca="true">RAND()*$J$2</f>
        <v>14.8079114546148</v>
      </c>
      <c r="K87" s="1" t="n">
        <f aca="false">J87+I87</f>
        <v>14.8079114546148</v>
      </c>
      <c r="L87" s="1" t="n">
        <f aca="false">IF(N87=0,ROUNDDOWN(L86-L86/$L$2+K87,0),L86)</f>
        <v>305</v>
      </c>
      <c r="M87" s="1" t="n">
        <f aca="false">L87/$M$2</f>
        <v>76.25</v>
      </c>
      <c r="N87" s="1" t="n">
        <f aca="false">IF(K87&gt;M86,1,0)</f>
        <v>0</v>
      </c>
      <c r="O87" s="1" t="n">
        <f aca="false">N86+N85+N84+N83+N82</f>
        <v>0</v>
      </c>
      <c r="P87" s="1" t="n">
        <f aca="false">IF(Q87=1,0,IF(R87=1,1,P86))</f>
        <v>0</v>
      </c>
      <c r="Q87" s="1" t="n">
        <f aca="false">IF(O87&lt;=$Q$2,1,0)</f>
        <v>1</v>
      </c>
      <c r="R87" s="1" t="n">
        <f aca="false">IF(O87&gt;=$R$2,1,0)</f>
        <v>0</v>
      </c>
      <c r="S87" s="1" t="n">
        <f aca="false">P87*$S$2</f>
        <v>0</v>
      </c>
    </row>
    <row r="88" customFormat="false" ht="12.75" hidden="false" customHeight="false" outlineLevel="0" collapsed="false">
      <c r="I88" s="1" t="n">
        <f aca="false">H88*$I$2</f>
        <v>0</v>
      </c>
      <c r="J88" s="1" t="n">
        <f aca="true">RAND()*$J$2</f>
        <v>29.382134302742</v>
      </c>
      <c r="K88" s="1" t="n">
        <f aca="false">J88+I88</f>
        <v>29.382134302742</v>
      </c>
      <c r="L88" s="1" t="n">
        <f aca="false">IF(N88=0,ROUNDDOWN(L87-L87/$L$2+K88,0),L87)</f>
        <v>315</v>
      </c>
      <c r="M88" s="1" t="n">
        <f aca="false">L88/$M$2</f>
        <v>78.75</v>
      </c>
      <c r="N88" s="1" t="n">
        <f aca="false">IF(K88&gt;M87,1,0)</f>
        <v>0</v>
      </c>
      <c r="O88" s="1" t="n">
        <f aca="false">N87+N86+N85+N84+N83</f>
        <v>0</v>
      </c>
      <c r="P88" s="1" t="n">
        <f aca="false">IF(Q88=1,0,IF(R88=1,1,P87))</f>
        <v>0</v>
      </c>
      <c r="Q88" s="1" t="n">
        <f aca="false">IF(O88&lt;=$Q$2,1,0)</f>
        <v>1</v>
      </c>
      <c r="R88" s="1" t="n">
        <f aca="false">IF(O88&gt;=$R$2,1,0)</f>
        <v>0</v>
      </c>
      <c r="S88" s="1" t="n">
        <f aca="false">P88*$S$2</f>
        <v>0</v>
      </c>
    </row>
    <row r="89" customFormat="false" ht="12.75" hidden="false" customHeight="false" outlineLevel="0" collapsed="false">
      <c r="I89" s="1" t="n">
        <f aca="false">H89*$I$2</f>
        <v>0</v>
      </c>
      <c r="J89" s="1" t="n">
        <f aca="true">RAND()*$J$2</f>
        <v>0.107216674613725</v>
      </c>
      <c r="K89" s="1" t="n">
        <f aca="false">J89+I89</f>
        <v>0.107216674613725</v>
      </c>
      <c r="L89" s="1" t="n">
        <f aca="false">IF(N89=0,ROUNDDOWN(L88-L88/$L$2+K89,0),L88)</f>
        <v>295</v>
      </c>
      <c r="M89" s="1" t="n">
        <f aca="false">L89/$M$2</f>
        <v>73.75</v>
      </c>
      <c r="N89" s="1" t="n">
        <f aca="false">IF(K89&gt;M88,1,0)</f>
        <v>0</v>
      </c>
      <c r="O89" s="1" t="n">
        <f aca="false">N88+N87+N86+N85+N84</f>
        <v>0</v>
      </c>
      <c r="P89" s="1" t="n">
        <f aca="false">IF(Q89=1,0,IF(R89=1,1,P88))</f>
        <v>0</v>
      </c>
      <c r="Q89" s="1" t="n">
        <f aca="false">IF(O89&lt;=$Q$2,1,0)</f>
        <v>1</v>
      </c>
      <c r="R89" s="1" t="n">
        <f aca="false">IF(O89&gt;=$R$2,1,0)</f>
        <v>0</v>
      </c>
      <c r="S89" s="1" t="n">
        <f aca="false">P89*$S$2</f>
        <v>0</v>
      </c>
    </row>
    <row r="90" customFormat="false" ht="12.75" hidden="false" customHeight="false" outlineLevel="0" collapsed="false">
      <c r="I90" s="1" t="n">
        <f aca="false">H90*$I$2</f>
        <v>0</v>
      </c>
      <c r="J90" s="1" t="n">
        <f aca="true">RAND()*$J$2</f>
        <v>3.58211293963708</v>
      </c>
      <c r="K90" s="1" t="n">
        <f aca="false">J90+I90</f>
        <v>3.58211293963708</v>
      </c>
      <c r="L90" s="1" t="n">
        <f aca="false">IF(N90=0,ROUNDDOWN(L89-L89/$L$2+K90,0),L89)</f>
        <v>280</v>
      </c>
      <c r="M90" s="1" t="n">
        <f aca="false">L90/$M$2</f>
        <v>70</v>
      </c>
      <c r="N90" s="1" t="n">
        <f aca="false">IF(K90&gt;M89,1,0)</f>
        <v>0</v>
      </c>
      <c r="O90" s="1" t="n">
        <f aca="false">N89+N88+N87+N86+N85</f>
        <v>0</v>
      </c>
      <c r="P90" s="1" t="n">
        <f aca="false">IF(Q90=1,0,IF(R90=1,1,P89))</f>
        <v>0</v>
      </c>
      <c r="Q90" s="1" t="n">
        <f aca="false">IF(O90&lt;=$Q$2,1,0)</f>
        <v>1</v>
      </c>
      <c r="R90" s="1" t="n">
        <f aca="false">IF(O90&gt;=$R$2,1,0)</f>
        <v>0</v>
      </c>
      <c r="S90" s="1" t="n">
        <f aca="false">P90*$S$2</f>
        <v>0</v>
      </c>
    </row>
    <row r="91" customFormat="false" ht="12.75" hidden="false" customHeight="false" outlineLevel="0" collapsed="false">
      <c r="I91" s="1" t="n">
        <f aca="false">H91*$I$2</f>
        <v>0</v>
      </c>
      <c r="J91" s="1" t="n">
        <f aca="true">RAND()*$J$2</f>
        <v>19.0600050444821</v>
      </c>
      <c r="K91" s="1" t="n">
        <f aca="false">J91+I91</f>
        <v>19.0600050444821</v>
      </c>
      <c r="L91" s="1" t="n">
        <f aca="false">IF(N91=0,ROUNDDOWN(L90-L90/$L$2+K91,0),L90)</f>
        <v>281</v>
      </c>
      <c r="M91" s="1" t="n">
        <f aca="false">L91/$M$2</f>
        <v>70.25</v>
      </c>
      <c r="N91" s="1" t="n">
        <f aca="false">IF(K91&gt;M90,1,0)</f>
        <v>0</v>
      </c>
      <c r="O91" s="1" t="n">
        <f aca="false">N90+N89+N88+N87+N86</f>
        <v>0</v>
      </c>
      <c r="P91" s="1" t="n">
        <f aca="false">IF(Q91=1,0,IF(R91=1,1,P90))</f>
        <v>0</v>
      </c>
      <c r="Q91" s="1" t="n">
        <f aca="false">IF(O91&lt;=$Q$2,1,0)</f>
        <v>1</v>
      </c>
      <c r="R91" s="1" t="n">
        <f aca="false">IF(O91&gt;=$R$2,1,0)</f>
        <v>0</v>
      </c>
      <c r="S91" s="1" t="n">
        <f aca="false">P91*$S$2</f>
        <v>0</v>
      </c>
    </row>
    <row r="92" customFormat="false" ht="12.75" hidden="false" customHeight="false" outlineLevel="0" collapsed="false">
      <c r="I92" s="1" t="n">
        <f aca="false">H92*$I$2</f>
        <v>0</v>
      </c>
      <c r="J92" s="1" t="n">
        <f aca="true">RAND()*$J$2</f>
        <v>0.791719429979122</v>
      </c>
      <c r="K92" s="1" t="n">
        <f aca="false">J92+I92</f>
        <v>0.791719429979122</v>
      </c>
      <c r="L92" s="1" t="n">
        <f aca="false">IF(N92=0,ROUNDDOWN(L91-L91/$L$2+K92,0),L91)</f>
        <v>264</v>
      </c>
      <c r="M92" s="1" t="n">
        <f aca="false">L92/$M$2</f>
        <v>66</v>
      </c>
      <c r="N92" s="1" t="n">
        <f aca="false">IF(K92&gt;M91,1,0)</f>
        <v>0</v>
      </c>
      <c r="O92" s="1" t="n">
        <f aca="false">N91+N90+N89+N88+N87</f>
        <v>0</v>
      </c>
      <c r="P92" s="1" t="n">
        <f aca="false">IF(Q92=1,0,IF(R92=1,1,P91))</f>
        <v>0</v>
      </c>
      <c r="Q92" s="1" t="n">
        <f aca="false">IF(O92&lt;=$Q$2,1,0)</f>
        <v>1</v>
      </c>
      <c r="R92" s="1" t="n">
        <f aca="false">IF(O92&gt;=$R$2,1,0)</f>
        <v>0</v>
      </c>
      <c r="S92" s="1" t="n">
        <f aca="false">P92*$S$2</f>
        <v>0</v>
      </c>
    </row>
    <row r="93" customFormat="false" ht="12.75" hidden="false" customHeight="false" outlineLevel="0" collapsed="false">
      <c r="I93" s="1" t="n">
        <f aca="false">H93*$I$2</f>
        <v>0</v>
      </c>
      <c r="J93" s="1" t="n">
        <f aca="true">RAND()*$J$2</f>
        <v>1.33146804372168</v>
      </c>
      <c r="K93" s="1" t="n">
        <f aca="false">J93+I93</f>
        <v>1.33146804372168</v>
      </c>
      <c r="L93" s="1" t="n">
        <f aca="false">IF(N93=0,ROUNDDOWN(L92-L92/$L$2+K93,0),L92)</f>
        <v>248</v>
      </c>
      <c r="M93" s="1" t="n">
        <f aca="false">L93/$M$2</f>
        <v>62</v>
      </c>
      <c r="N93" s="1" t="n">
        <f aca="false">IF(K93&gt;M92,1,0)</f>
        <v>0</v>
      </c>
      <c r="O93" s="1" t="n">
        <f aca="false">N92+N91+N90+N89+N88</f>
        <v>0</v>
      </c>
      <c r="P93" s="1" t="n">
        <f aca="false">IF(Q93=1,0,IF(R93=1,1,P92))</f>
        <v>0</v>
      </c>
      <c r="Q93" s="1" t="n">
        <f aca="false">IF(O93&lt;=$Q$2,1,0)</f>
        <v>1</v>
      </c>
      <c r="R93" s="1" t="n">
        <f aca="false">IF(O93&gt;=$R$2,1,0)</f>
        <v>0</v>
      </c>
      <c r="S93" s="1" t="n">
        <f aca="false">P93*$S$2</f>
        <v>0</v>
      </c>
    </row>
    <row r="94" customFormat="false" ht="12.75" hidden="false" customHeight="false" outlineLevel="0" collapsed="false">
      <c r="I94" s="1" t="n">
        <f aca="false">H94*$I$2</f>
        <v>0</v>
      </c>
      <c r="J94" s="1" t="n">
        <f aca="true">RAND()*$J$2</f>
        <v>8.78258536684218</v>
      </c>
      <c r="K94" s="1" t="n">
        <f aca="false">J94+I94</f>
        <v>8.78258536684218</v>
      </c>
      <c r="L94" s="1" t="n">
        <f aca="false">IF(N94=0,ROUNDDOWN(L93-L93/$L$2+K94,0),L93)</f>
        <v>241</v>
      </c>
      <c r="M94" s="1" t="n">
        <f aca="false">L94/$M$2</f>
        <v>60.25</v>
      </c>
      <c r="N94" s="1" t="n">
        <f aca="false">IF(K94&gt;M93,1,0)</f>
        <v>0</v>
      </c>
      <c r="O94" s="1" t="n">
        <f aca="false">N93+N92+N91+N90+N89</f>
        <v>0</v>
      </c>
      <c r="P94" s="1" t="n">
        <f aca="false">IF(Q94=1,0,IF(R94=1,1,P93))</f>
        <v>0</v>
      </c>
      <c r="Q94" s="1" t="n">
        <f aca="false">IF(O94&lt;=$Q$2,1,0)</f>
        <v>1</v>
      </c>
      <c r="R94" s="1" t="n">
        <f aca="false">IF(O94&gt;=$R$2,1,0)</f>
        <v>0</v>
      </c>
      <c r="S94" s="1" t="n">
        <f aca="false">P94*$S$2</f>
        <v>0</v>
      </c>
    </row>
    <row r="95" customFormat="false" ht="12.75" hidden="false" customHeight="false" outlineLevel="0" collapsed="false">
      <c r="I95" s="1" t="n">
        <f aca="false">H95*$I$2</f>
        <v>0</v>
      </c>
      <c r="J95" s="1" t="n">
        <f aca="true">RAND()*$J$2</f>
        <v>3.49645605598736</v>
      </c>
      <c r="K95" s="1" t="n">
        <f aca="false">J95+I95</f>
        <v>3.49645605598736</v>
      </c>
      <c r="L95" s="1" t="n">
        <f aca="false">IF(N95=0,ROUNDDOWN(L94-L94/$L$2+K95,0),L94)</f>
        <v>229</v>
      </c>
      <c r="M95" s="1" t="n">
        <f aca="false">L95/$M$2</f>
        <v>57.25</v>
      </c>
      <c r="N95" s="1" t="n">
        <f aca="false">IF(K95&gt;M94,1,0)</f>
        <v>0</v>
      </c>
      <c r="O95" s="1" t="n">
        <f aca="false">N94+N93+N92+N91+N90</f>
        <v>0</v>
      </c>
      <c r="P95" s="1" t="n">
        <f aca="false">IF(Q95=1,0,IF(R95=1,1,P94))</f>
        <v>0</v>
      </c>
      <c r="Q95" s="1" t="n">
        <f aca="false">IF(O95&lt;=$Q$2,1,0)</f>
        <v>1</v>
      </c>
      <c r="R95" s="1" t="n">
        <f aca="false">IF(O95&gt;=$R$2,1,0)</f>
        <v>0</v>
      </c>
      <c r="S95" s="1" t="n">
        <f aca="false">P95*$S$2</f>
        <v>0</v>
      </c>
    </row>
    <row r="96" customFormat="false" ht="12.75" hidden="false" customHeight="false" outlineLevel="0" collapsed="false">
      <c r="I96" s="1" t="n">
        <f aca="false">H96*$I$2</f>
        <v>0</v>
      </c>
      <c r="J96" s="1" t="n">
        <f aca="true">RAND()*$J$2</f>
        <v>7.72506077000288</v>
      </c>
      <c r="K96" s="1" t="n">
        <f aca="false">J96+I96</f>
        <v>7.72506077000288</v>
      </c>
      <c r="L96" s="1" t="n">
        <f aca="false">IF(N96=0,ROUNDDOWN(L95-L95/$L$2+K96,0),L95)</f>
        <v>222</v>
      </c>
      <c r="M96" s="1" t="n">
        <f aca="false">L96/$M$2</f>
        <v>55.5</v>
      </c>
      <c r="N96" s="1" t="n">
        <f aca="false">IF(K96&gt;M95,1,0)</f>
        <v>0</v>
      </c>
      <c r="O96" s="1" t="n">
        <f aca="false">N95+N94+N93+N92+N91</f>
        <v>0</v>
      </c>
      <c r="P96" s="1" t="n">
        <f aca="false">IF(Q96=1,0,IF(R96=1,1,P95))</f>
        <v>0</v>
      </c>
      <c r="Q96" s="1" t="n">
        <f aca="false">IF(O96&lt;=$Q$2,1,0)</f>
        <v>1</v>
      </c>
      <c r="R96" s="1" t="n">
        <f aca="false">IF(O96&gt;=$R$2,1,0)</f>
        <v>0</v>
      </c>
      <c r="S96" s="1" t="n">
        <f aca="false">P96*$S$2</f>
        <v>0</v>
      </c>
    </row>
    <row r="97" customFormat="false" ht="12.75" hidden="false" customHeight="false" outlineLevel="0" collapsed="false">
      <c r="I97" s="1" t="n">
        <f aca="false">H97*$I$2</f>
        <v>0</v>
      </c>
      <c r="J97" s="1" t="n">
        <f aca="true">RAND()*$J$2</f>
        <v>29.4140325934658</v>
      </c>
      <c r="K97" s="1" t="n">
        <f aca="false">J97+I97</f>
        <v>29.4140325934658</v>
      </c>
      <c r="L97" s="1" t="n">
        <f aca="false">IF(N97=0,ROUNDDOWN(L96-L96/$L$2+K97,0),L96)</f>
        <v>237</v>
      </c>
      <c r="M97" s="1" t="n">
        <f aca="false">L97/$M$2</f>
        <v>59.25</v>
      </c>
      <c r="N97" s="1" t="n">
        <f aca="false">IF(K97&gt;M96,1,0)</f>
        <v>0</v>
      </c>
      <c r="O97" s="1" t="n">
        <f aca="false">N96+N95+N94+N93+N92</f>
        <v>0</v>
      </c>
      <c r="P97" s="1" t="n">
        <f aca="false">IF(Q97=1,0,IF(R97=1,1,P96))</f>
        <v>0</v>
      </c>
      <c r="Q97" s="1" t="n">
        <f aca="false">IF(O97&lt;=$Q$2,1,0)</f>
        <v>1</v>
      </c>
      <c r="R97" s="1" t="n">
        <f aca="false">IF(O97&gt;=$R$2,1,0)</f>
        <v>0</v>
      </c>
      <c r="S97" s="1" t="n">
        <f aca="false">P97*$S$2</f>
        <v>0</v>
      </c>
    </row>
    <row r="98" customFormat="false" ht="12.75" hidden="false" customHeight="false" outlineLevel="0" collapsed="false">
      <c r="I98" s="1" t="n">
        <f aca="false">H98*$I$2</f>
        <v>0</v>
      </c>
      <c r="J98" s="1" t="n">
        <f aca="true">RAND()*$J$2</f>
        <v>5.18562375563144</v>
      </c>
      <c r="K98" s="1" t="n">
        <f aca="false">J98+I98</f>
        <v>5.18562375563144</v>
      </c>
      <c r="L98" s="1" t="n">
        <f aca="false">IF(N98=0,ROUNDDOWN(L97-L97/$L$2+K98,0),L97)</f>
        <v>227</v>
      </c>
      <c r="M98" s="1" t="n">
        <f aca="false">L98/$M$2</f>
        <v>56.75</v>
      </c>
      <c r="N98" s="1" t="n">
        <f aca="false">IF(K98&gt;M97,1,0)</f>
        <v>0</v>
      </c>
      <c r="O98" s="1" t="n">
        <f aca="false">N97+N96+N95+N94+N93</f>
        <v>0</v>
      </c>
      <c r="P98" s="1" t="n">
        <f aca="false">IF(Q98=1,0,IF(R98=1,1,P97))</f>
        <v>0</v>
      </c>
      <c r="Q98" s="1" t="n">
        <f aca="false">IF(O98&lt;=$Q$2,1,0)</f>
        <v>1</v>
      </c>
      <c r="R98" s="1" t="n">
        <f aca="false">IF(O98&gt;=$R$2,1,0)</f>
        <v>0</v>
      </c>
      <c r="S98" s="1" t="n">
        <f aca="false">P98*$S$2</f>
        <v>0</v>
      </c>
    </row>
    <row r="99" customFormat="false" ht="12.75" hidden="false" customHeight="false" outlineLevel="0" collapsed="false">
      <c r="I99" s="1" t="n">
        <f aca="false">H99*$I$2</f>
        <v>0</v>
      </c>
      <c r="J99" s="1" t="n">
        <f aca="true">RAND()*$J$2</f>
        <v>24.652724830656</v>
      </c>
      <c r="K99" s="1" t="n">
        <f aca="false">J99+I99</f>
        <v>24.652724830656</v>
      </c>
      <c r="L99" s="1" t="n">
        <f aca="false">IF(N99=0,ROUNDDOWN(L98-L98/$L$2+K99,0),L98)</f>
        <v>237</v>
      </c>
      <c r="M99" s="1" t="n">
        <f aca="false">L99/$M$2</f>
        <v>59.25</v>
      </c>
      <c r="N99" s="1" t="n">
        <f aca="false">IF(K99&gt;M98,1,0)</f>
        <v>0</v>
      </c>
      <c r="O99" s="1" t="n">
        <f aca="false">N98+N97+N96+N95+N94</f>
        <v>0</v>
      </c>
      <c r="P99" s="1" t="n">
        <f aca="false">IF(Q99=1,0,IF(R99=1,1,P98))</f>
        <v>0</v>
      </c>
      <c r="Q99" s="1" t="n">
        <f aca="false">IF(O99&lt;=$Q$2,1,0)</f>
        <v>1</v>
      </c>
      <c r="R99" s="1" t="n">
        <f aca="false">IF(O99&gt;=$R$2,1,0)</f>
        <v>0</v>
      </c>
      <c r="S99" s="1" t="n">
        <f aca="false">P99*$S$2</f>
        <v>0</v>
      </c>
    </row>
    <row r="100" customFormat="false" ht="12.75" hidden="false" customHeight="false" outlineLevel="0" collapsed="false">
      <c r="I100" s="1" t="n">
        <f aca="false">H100*$I$2</f>
        <v>0</v>
      </c>
      <c r="J100" s="1" t="n">
        <f aca="true">RAND()*$J$2</f>
        <v>24.5631317480022</v>
      </c>
      <c r="K100" s="1" t="n">
        <f aca="false">J100+I100</f>
        <v>24.5631317480022</v>
      </c>
      <c r="L100" s="1" t="n">
        <f aca="false">IF(N100=0,ROUNDDOWN(L99-L99/$L$2+K100,0),L99)</f>
        <v>246</v>
      </c>
      <c r="M100" s="1" t="n">
        <f aca="false">L100/$M$2</f>
        <v>61.5</v>
      </c>
      <c r="N100" s="1" t="n">
        <f aca="false">IF(K100&gt;M99,1,0)</f>
        <v>0</v>
      </c>
      <c r="O100" s="1" t="n">
        <f aca="false">N99+N98+N97+N96+N95</f>
        <v>0</v>
      </c>
      <c r="P100" s="1" t="n">
        <f aca="false">IF(Q100=1,0,IF(R100=1,1,P99))</f>
        <v>0</v>
      </c>
      <c r="Q100" s="1" t="n">
        <f aca="false">IF(O100&lt;=$Q$2,1,0)</f>
        <v>1</v>
      </c>
      <c r="R100" s="1" t="n">
        <f aca="false">IF(O100&gt;=$R$2,1,0)</f>
        <v>0</v>
      </c>
      <c r="S100" s="1" t="n">
        <f aca="false">P100*$S$2</f>
        <v>0</v>
      </c>
    </row>
    <row r="101" customFormat="false" ht="12.75" hidden="false" customHeight="false" outlineLevel="0" collapsed="false">
      <c r="I101" s="1" t="n">
        <f aca="false">H101*$I$2</f>
        <v>0</v>
      </c>
      <c r="J101" s="1" t="n">
        <f aca="true">RAND()*$J$2</f>
        <v>2.75786382872059</v>
      </c>
      <c r="K101" s="1" t="n">
        <f aca="false">J101+I101</f>
        <v>2.75786382872059</v>
      </c>
      <c r="L101" s="1" t="n">
        <f aca="false">IF(N101=0,ROUNDDOWN(L100-L100/$L$2+K101,0),L100)</f>
        <v>233</v>
      </c>
      <c r="M101" s="1" t="n">
        <f aca="false">L101/$M$2</f>
        <v>58.25</v>
      </c>
      <c r="N101" s="1" t="n">
        <f aca="false">IF(K101&gt;M100,1,0)</f>
        <v>0</v>
      </c>
      <c r="O101" s="1" t="n">
        <f aca="false">N100+N99+N98+N97+N96</f>
        <v>0</v>
      </c>
      <c r="P101" s="1" t="n">
        <f aca="false">IF(Q101=1,0,IF(R101=1,1,P100))</f>
        <v>0</v>
      </c>
      <c r="Q101" s="1" t="n">
        <f aca="false">IF(O101&lt;=$Q$2,1,0)</f>
        <v>1</v>
      </c>
      <c r="R101" s="1" t="n">
        <f aca="false">IF(O101&gt;=$R$2,1,0)</f>
        <v>0</v>
      </c>
      <c r="S101" s="1" t="n">
        <f aca="false">P101*$S$2</f>
        <v>0</v>
      </c>
    </row>
    <row r="102" customFormat="false" ht="12.75" hidden="false" customHeight="false" outlineLevel="0" collapsed="false">
      <c r="I102" s="1" t="n">
        <f aca="false">H102*$I$2</f>
        <v>0</v>
      </c>
      <c r="J102" s="1" t="n">
        <f aca="true">RAND()*$J$2</f>
        <v>24.2986045752914</v>
      </c>
      <c r="K102" s="1" t="n">
        <f aca="false">J102+I102</f>
        <v>24.2986045752914</v>
      </c>
      <c r="L102" s="1" t="n">
        <f aca="false">IF(N102=0,ROUNDDOWN(L101-L101/$L$2+K102,0),L101)</f>
        <v>242</v>
      </c>
      <c r="M102" s="1" t="n">
        <f aca="false">L102/$M$2</f>
        <v>60.5</v>
      </c>
      <c r="N102" s="1" t="n">
        <f aca="false">IF(K102&gt;M101,1,0)</f>
        <v>0</v>
      </c>
      <c r="O102" s="1" t="n">
        <f aca="false">N101+N100+N99+N98+N97</f>
        <v>0</v>
      </c>
      <c r="P102" s="1" t="n">
        <f aca="false">IF(Q102=1,0,IF(R102=1,1,P101))</f>
        <v>0</v>
      </c>
      <c r="Q102" s="1" t="n">
        <f aca="false">IF(O102&lt;=$Q$2,1,0)</f>
        <v>1</v>
      </c>
      <c r="R102" s="1" t="n">
        <f aca="false">IF(O102&gt;=$R$2,1,0)</f>
        <v>0</v>
      </c>
      <c r="S102" s="1" t="n">
        <f aca="false">P102*$S$2</f>
        <v>0</v>
      </c>
    </row>
    <row r="103" customFormat="false" ht="12.75" hidden="false" customHeight="false" outlineLevel="0" collapsed="false">
      <c r="I103" s="1" t="n">
        <f aca="false">H103*$I$2</f>
        <v>0</v>
      </c>
      <c r="J103" s="1" t="n">
        <f aca="true">RAND()*$J$2</f>
        <v>2.71937639981485</v>
      </c>
      <c r="K103" s="1" t="n">
        <f aca="false">J103+I103</f>
        <v>2.71937639981485</v>
      </c>
      <c r="L103" s="1" t="n">
        <f aca="false">IF(N103=0,ROUNDDOWN(L102-L102/$L$2+K103,0),L102)</f>
        <v>229</v>
      </c>
      <c r="M103" s="1" t="n">
        <f aca="false">L103/$M$2</f>
        <v>57.25</v>
      </c>
      <c r="N103" s="1" t="n">
        <f aca="false">IF(K103&gt;M102,1,0)</f>
        <v>0</v>
      </c>
      <c r="O103" s="1" t="n">
        <f aca="false">N102+N101+N100+N99+N98</f>
        <v>0</v>
      </c>
      <c r="P103" s="1" t="n">
        <f aca="false">IF(Q103=1,0,IF(R103=1,1,P102))</f>
        <v>0</v>
      </c>
      <c r="Q103" s="1" t="n">
        <f aca="false">IF(O103&lt;=$Q$2,1,0)</f>
        <v>1</v>
      </c>
      <c r="R103" s="1" t="n">
        <f aca="false">IF(O103&gt;=$R$2,1,0)</f>
        <v>0</v>
      </c>
      <c r="S103" s="1" t="n">
        <f aca="false">P103*$S$2</f>
        <v>0</v>
      </c>
    </row>
    <row r="104" customFormat="false" ht="12.75" hidden="false" customHeight="false" outlineLevel="0" collapsed="false">
      <c r="I104" s="1" t="n">
        <f aca="false">H104*$I$2</f>
        <v>0</v>
      </c>
      <c r="J104" s="1" t="n">
        <f aca="true">RAND()*$J$2</f>
        <v>26.5647322585601</v>
      </c>
      <c r="K104" s="1" t="n">
        <f aca="false">J104+I104</f>
        <v>26.5647322585601</v>
      </c>
      <c r="L104" s="1" t="n">
        <f aca="false">IF(N104=0,ROUNDDOWN(L103-L103/$L$2+K104,0),L103)</f>
        <v>241</v>
      </c>
      <c r="M104" s="1" t="n">
        <f aca="false">L104/$M$2</f>
        <v>60.25</v>
      </c>
      <c r="N104" s="1" t="n">
        <f aca="false">IF(K104&gt;M103,1,0)</f>
        <v>0</v>
      </c>
      <c r="O104" s="1" t="n">
        <f aca="false">N103+N102+N101+N100+N99</f>
        <v>0</v>
      </c>
      <c r="P104" s="1" t="n">
        <f aca="false">IF(Q104=1,0,IF(R104=1,1,P103))</f>
        <v>0</v>
      </c>
      <c r="Q104" s="1" t="n">
        <f aca="false">IF(O104&lt;=$Q$2,1,0)</f>
        <v>1</v>
      </c>
      <c r="R104" s="1" t="n">
        <f aca="false">IF(O104&gt;=$R$2,1,0)</f>
        <v>0</v>
      </c>
      <c r="S104" s="1" t="n">
        <f aca="false">P104*$S$2</f>
        <v>0</v>
      </c>
    </row>
    <row r="105" customFormat="false" ht="12.75" hidden="false" customHeight="false" outlineLevel="0" collapsed="false">
      <c r="I105" s="1" t="n">
        <f aca="false">H105*$I$2</f>
        <v>0</v>
      </c>
      <c r="J105" s="1" t="n">
        <f aca="true">RAND()*$J$2</f>
        <v>22.4191293367737</v>
      </c>
      <c r="K105" s="1" t="n">
        <f aca="false">J105+I105</f>
        <v>22.4191293367737</v>
      </c>
      <c r="L105" s="1" t="n">
        <f aca="false">IF(N105=0,ROUNDDOWN(L104-L104/$L$2+K105,0),L104)</f>
        <v>248</v>
      </c>
      <c r="M105" s="1" t="n">
        <f aca="false">L105/$M$2</f>
        <v>62</v>
      </c>
      <c r="N105" s="1" t="n">
        <f aca="false">IF(K105&gt;M104,1,0)</f>
        <v>0</v>
      </c>
      <c r="O105" s="1" t="n">
        <f aca="false">N104+N103+N102+N101+N100</f>
        <v>0</v>
      </c>
      <c r="P105" s="1" t="n">
        <f aca="false">IF(Q105=1,0,IF(R105=1,1,P104))</f>
        <v>0</v>
      </c>
      <c r="Q105" s="1" t="n">
        <f aca="false">IF(O105&lt;=$Q$2,1,0)</f>
        <v>1</v>
      </c>
      <c r="R105" s="1" t="n">
        <f aca="false">IF(O105&gt;=$R$2,1,0)</f>
        <v>0</v>
      </c>
      <c r="S105" s="1" t="n">
        <f aca="false">P105*$S$2</f>
        <v>0</v>
      </c>
    </row>
    <row r="106" customFormat="false" ht="12.75" hidden="false" customHeight="false" outlineLevel="0" collapsed="false">
      <c r="I106" s="1" t="n">
        <f aca="false">H106*$I$2</f>
        <v>0</v>
      </c>
      <c r="J106" s="1" t="n">
        <f aca="true">RAND()*$J$2</f>
        <v>22.4828936613581</v>
      </c>
      <c r="K106" s="1" t="n">
        <f aca="false">J106+I106</f>
        <v>22.4828936613581</v>
      </c>
      <c r="L106" s="1" t="n">
        <f aca="false">IF(N106=0,ROUNDDOWN(L105-L105/$L$2+K106,0),L105)</f>
        <v>254</v>
      </c>
      <c r="M106" s="1" t="n">
        <f aca="false">L106/$M$2</f>
        <v>63.5</v>
      </c>
      <c r="N106" s="1" t="n">
        <f aca="false">IF(K106&gt;M105,1,0)</f>
        <v>0</v>
      </c>
      <c r="O106" s="1" t="n">
        <f aca="false">N105+N104+N103+N102+N101</f>
        <v>0</v>
      </c>
      <c r="P106" s="1" t="n">
        <f aca="false">IF(Q106=1,0,IF(R106=1,1,P105))</f>
        <v>0</v>
      </c>
      <c r="Q106" s="1" t="n">
        <f aca="false">IF(O106&lt;=$Q$2,1,0)</f>
        <v>1</v>
      </c>
      <c r="R106" s="1" t="n">
        <f aca="false">IF(O106&gt;=$R$2,1,0)</f>
        <v>0</v>
      </c>
      <c r="S106" s="1" t="n">
        <f aca="false">P106*$S$2</f>
        <v>0</v>
      </c>
    </row>
    <row r="107" customFormat="false" ht="12.75" hidden="false" customHeight="false" outlineLevel="0" collapsed="false">
      <c r="I107" s="1" t="n">
        <f aca="false">H107*$I$2</f>
        <v>0</v>
      </c>
      <c r="J107" s="1" t="n">
        <f aca="true">RAND()*$J$2</f>
        <v>15.1734854318589</v>
      </c>
      <c r="K107" s="1" t="n">
        <f aca="false">J107+I107</f>
        <v>15.1734854318589</v>
      </c>
      <c r="L107" s="1" t="n">
        <f aca="false">IF(N107=0,ROUNDDOWN(L106-L106/$L$2+K107,0),L106)</f>
        <v>253</v>
      </c>
      <c r="M107" s="1" t="n">
        <f aca="false">L107/$M$2</f>
        <v>63.25</v>
      </c>
      <c r="N107" s="1" t="n">
        <f aca="false">IF(K107&gt;M106,1,0)</f>
        <v>0</v>
      </c>
      <c r="O107" s="1" t="n">
        <f aca="false">N106+N105+N104+N103+N102</f>
        <v>0</v>
      </c>
      <c r="P107" s="1" t="n">
        <f aca="false">IF(Q107=1,0,IF(R107=1,1,P106))</f>
        <v>0</v>
      </c>
      <c r="Q107" s="1" t="n">
        <f aca="false">IF(O107&lt;=$Q$2,1,0)</f>
        <v>1</v>
      </c>
      <c r="R107" s="1" t="n">
        <f aca="false">IF(O107&gt;=$R$2,1,0)</f>
        <v>0</v>
      </c>
      <c r="S107" s="1" t="n">
        <f aca="false">P107*$S$2</f>
        <v>0</v>
      </c>
    </row>
    <row r="108" customFormat="false" ht="12.75" hidden="false" customHeight="false" outlineLevel="0" collapsed="false">
      <c r="I108" s="1" t="n">
        <f aca="false">H108*$I$2</f>
        <v>0</v>
      </c>
      <c r="J108" s="1" t="n">
        <f aca="true">RAND()*$J$2</f>
        <v>17.7454856627284</v>
      </c>
      <c r="K108" s="1" t="n">
        <f aca="false">J108+I108</f>
        <v>17.7454856627284</v>
      </c>
      <c r="L108" s="1" t="n">
        <f aca="false">IF(N108=0,ROUNDDOWN(L107-L107/$L$2+K108,0),L107)</f>
        <v>254</v>
      </c>
      <c r="M108" s="1" t="n">
        <f aca="false">L108/$M$2</f>
        <v>63.5</v>
      </c>
      <c r="N108" s="1" t="n">
        <f aca="false">IF(K108&gt;M107,1,0)</f>
        <v>0</v>
      </c>
      <c r="O108" s="1" t="n">
        <f aca="false">N107+N106+N105+N104+N103</f>
        <v>0</v>
      </c>
      <c r="P108" s="1" t="n">
        <f aca="false">IF(Q108=1,0,IF(R108=1,1,P107))</f>
        <v>0</v>
      </c>
      <c r="Q108" s="1" t="n">
        <f aca="false">IF(O108&lt;=$Q$2,1,0)</f>
        <v>1</v>
      </c>
      <c r="R108" s="1" t="n">
        <f aca="false">IF(O108&gt;=$R$2,1,0)</f>
        <v>0</v>
      </c>
      <c r="S108" s="1" t="n">
        <f aca="false">P108*$S$2</f>
        <v>0</v>
      </c>
    </row>
    <row r="109" customFormat="false" ht="12.75" hidden="false" customHeight="false" outlineLevel="0" collapsed="false">
      <c r="I109" s="1" t="n">
        <f aca="false">H109*$I$2</f>
        <v>0</v>
      </c>
      <c r="J109" s="1" t="n">
        <f aca="true">RAND()*$J$2</f>
        <v>5.48846047558297</v>
      </c>
      <c r="K109" s="1" t="n">
        <f aca="false">J109+I109</f>
        <v>5.48846047558297</v>
      </c>
      <c r="L109" s="1" t="n">
        <f aca="false">IF(N109=0,ROUNDDOWN(L108-L108/$L$2+K109,0),L108)</f>
        <v>243</v>
      </c>
      <c r="M109" s="1" t="n">
        <f aca="false">L109/$M$2</f>
        <v>60.75</v>
      </c>
      <c r="N109" s="1" t="n">
        <f aca="false">IF(K109&gt;M108,1,0)</f>
        <v>0</v>
      </c>
      <c r="O109" s="1" t="n">
        <f aca="false">N108+N107+N106+N105+N104</f>
        <v>0</v>
      </c>
      <c r="P109" s="1" t="n">
        <f aca="false">IF(Q109=1,0,IF(R109=1,1,P108))</f>
        <v>0</v>
      </c>
      <c r="Q109" s="1" t="n">
        <f aca="false">IF(O109&lt;=$Q$2,1,0)</f>
        <v>1</v>
      </c>
      <c r="R109" s="1" t="n">
        <f aca="false">IF(O109&gt;=$R$2,1,0)</f>
        <v>0</v>
      </c>
      <c r="S109" s="1" t="n">
        <f aca="false">P109*$S$2</f>
        <v>0</v>
      </c>
    </row>
    <row r="110" customFormat="false" ht="12.75" hidden="false" customHeight="false" outlineLevel="0" collapsed="false">
      <c r="I110" s="1" t="n">
        <f aca="false">H110*$I$2</f>
        <v>0</v>
      </c>
      <c r="J110" s="1" t="n">
        <f aca="true">RAND()*$J$2</f>
        <v>2.98582466708747</v>
      </c>
      <c r="K110" s="1" t="n">
        <f aca="false">J110+I110</f>
        <v>2.98582466708747</v>
      </c>
      <c r="L110" s="1" t="n">
        <f aca="false">IF(N110=0,ROUNDDOWN(L109-L109/$L$2+K110,0),L109)</f>
        <v>230</v>
      </c>
      <c r="M110" s="1" t="n">
        <f aca="false">L110/$M$2</f>
        <v>57.5</v>
      </c>
      <c r="N110" s="1" t="n">
        <f aca="false">IF(K110&gt;M109,1,0)</f>
        <v>0</v>
      </c>
      <c r="O110" s="1" t="n">
        <f aca="false">N109+N108+N107+N106+N105</f>
        <v>0</v>
      </c>
      <c r="P110" s="1" t="n">
        <f aca="false">IF(Q110=1,0,IF(R110=1,1,P109))</f>
        <v>0</v>
      </c>
      <c r="Q110" s="1" t="n">
        <f aca="false">IF(O110&lt;=$Q$2,1,0)</f>
        <v>1</v>
      </c>
      <c r="R110" s="1" t="n">
        <f aca="false">IF(O110&gt;=$R$2,1,0)</f>
        <v>0</v>
      </c>
      <c r="S110" s="1" t="n">
        <f aca="false">P110*$S$2</f>
        <v>0</v>
      </c>
    </row>
    <row r="111" customFormat="false" ht="12.75" hidden="false" customHeight="false" outlineLevel="0" collapsed="false">
      <c r="I111" s="1" t="n">
        <f aca="false">H111*$I$2</f>
        <v>0</v>
      </c>
      <c r="J111" s="1" t="n">
        <f aca="true">RAND()*$J$2</f>
        <v>26.1589588113331</v>
      </c>
      <c r="K111" s="1" t="n">
        <f aca="false">J111+I111</f>
        <v>26.1589588113331</v>
      </c>
      <c r="L111" s="1" t="n">
        <f aca="false">IF(N111=0,ROUNDDOWN(L110-L110/$L$2+K111,0),L110)</f>
        <v>241</v>
      </c>
      <c r="M111" s="1" t="n">
        <f aca="false">L111/$M$2</f>
        <v>60.25</v>
      </c>
      <c r="N111" s="1" t="n">
        <f aca="false">IF(K111&gt;M110,1,0)</f>
        <v>0</v>
      </c>
      <c r="O111" s="1" t="n">
        <f aca="false">N110+N109+N108+N107+N106</f>
        <v>0</v>
      </c>
      <c r="P111" s="1" t="n">
        <f aca="false">IF(Q111=1,0,IF(R111=1,1,P110))</f>
        <v>0</v>
      </c>
      <c r="Q111" s="1" t="n">
        <f aca="false">IF(O111&lt;=$Q$2,1,0)</f>
        <v>1</v>
      </c>
      <c r="R111" s="1" t="n">
        <f aca="false">IF(O111&gt;=$R$2,1,0)</f>
        <v>0</v>
      </c>
      <c r="S111" s="1" t="n">
        <f aca="false">P111*$S$2</f>
        <v>0</v>
      </c>
    </row>
    <row r="112" customFormat="false" ht="12.75" hidden="false" customHeight="false" outlineLevel="0" collapsed="false">
      <c r="I112" s="1" t="n">
        <f aca="false">H112*$I$2</f>
        <v>0</v>
      </c>
      <c r="J112" s="1" t="n">
        <f aca="true">RAND()*$J$2</f>
        <v>8.31914443899129</v>
      </c>
      <c r="K112" s="1" t="n">
        <f aca="false">J112+I112</f>
        <v>8.31914443899129</v>
      </c>
      <c r="L112" s="1" t="n">
        <f aca="false">IF(N112=0,ROUNDDOWN(L111-L111/$L$2+K112,0),L111)</f>
        <v>234</v>
      </c>
      <c r="M112" s="1" t="n">
        <f aca="false">L112/$M$2</f>
        <v>58.5</v>
      </c>
      <c r="N112" s="1" t="n">
        <f aca="false">IF(K112&gt;M111,1,0)</f>
        <v>0</v>
      </c>
      <c r="O112" s="1" t="n">
        <f aca="false">N111+N110+N109+N108+N107</f>
        <v>0</v>
      </c>
      <c r="P112" s="1" t="n">
        <f aca="false">IF(Q112=1,0,IF(R112=1,1,P111))</f>
        <v>0</v>
      </c>
      <c r="Q112" s="1" t="n">
        <f aca="false">IF(O112&lt;=$Q$2,1,0)</f>
        <v>1</v>
      </c>
      <c r="R112" s="1" t="n">
        <f aca="false">IF(O112&gt;=$R$2,1,0)</f>
        <v>0</v>
      </c>
      <c r="S112" s="1" t="n">
        <f aca="false">P112*$S$2</f>
        <v>0</v>
      </c>
    </row>
    <row r="113" customFormat="false" ht="12.75" hidden="false" customHeight="false" outlineLevel="0" collapsed="false">
      <c r="I113" s="1" t="n">
        <f aca="false">H113*$I$2</f>
        <v>0</v>
      </c>
      <c r="J113" s="1" t="n">
        <f aca="true">RAND()*$J$2</f>
        <v>23.5534719407063</v>
      </c>
      <c r="K113" s="1" t="n">
        <f aca="false">J113+I113</f>
        <v>23.5534719407063</v>
      </c>
      <c r="L113" s="1" t="n">
        <f aca="false">IF(N113=0,ROUNDDOWN(L112-L112/$L$2+K113,0),L112)</f>
        <v>242</v>
      </c>
      <c r="M113" s="1" t="n">
        <f aca="false">L113/$M$2</f>
        <v>60.5</v>
      </c>
      <c r="N113" s="1" t="n">
        <f aca="false">IF(K113&gt;M112,1,0)</f>
        <v>0</v>
      </c>
      <c r="O113" s="1" t="n">
        <f aca="false">N112+N111+N110+N109+N108</f>
        <v>0</v>
      </c>
      <c r="P113" s="1" t="n">
        <f aca="false">IF(Q113=1,0,IF(R113=1,1,P112))</f>
        <v>0</v>
      </c>
      <c r="Q113" s="1" t="n">
        <f aca="false">IF(O113&lt;=$Q$2,1,0)</f>
        <v>1</v>
      </c>
      <c r="R113" s="1" t="n">
        <f aca="false">IF(O113&gt;=$R$2,1,0)</f>
        <v>0</v>
      </c>
      <c r="S113" s="1" t="n">
        <f aca="false">P113*$S$2</f>
        <v>0</v>
      </c>
    </row>
    <row r="114" customFormat="false" ht="12.75" hidden="false" customHeight="false" outlineLevel="0" collapsed="false">
      <c r="I114" s="1" t="n">
        <f aca="false">H114*$I$2</f>
        <v>0</v>
      </c>
      <c r="J114" s="1" t="n">
        <f aca="true">RAND()*$J$2</f>
        <v>1.36567090787159</v>
      </c>
      <c r="K114" s="1" t="n">
        <f aca="false">J114+I114</f>
        <v>1.36567090787159</v>
      </c>
      <c r="L114" s="1" t="n">
        <f aca="false">IF(N114=0,ROUNDDOWN(L113-L113/$L$2+K114,0),L113)</f>
        <v>228</v>
      </c>
      <c r="M114" s="1" t="n">
        <f aca="false">L114/$M$2</f>
        <v>57</v>
      </c>
      <c r="N114" s="1" t="n">
        <f aca="false">IF(K114&gt;M113,1,0)</f>
        <v>0</v>
      </c>
      <c r="O114" s="1" t="n">
        <f aca="false">N113+N112+N111+N110+N109</f>
        <v>0</v>
      </c>
      <c r="P114" s="1" t="n">
        <f aca="false">IF(Q114=1,0,IF(R114=1,1,P113))</f>
        <v>0</v>
      </c>
      <c r="Q114" s="1" t="n">
        <f aca="false">IF(O114&lt;=$Q$2,1,0)</f>
        <v>1</v>
      </c>
      <c r="R114" s="1" t="n">
        <f aca="false">IF(O114&gt;=$R$2,1,0)</f>
        <v>0</v>
      </c>
      <c r="S114" s="1" t="n">
        <f aca="false">P114*$S$2</f>
        <v>0</v>
      </c>
    </row>
    <row r="115" customFormat="false" ht="12.75" hidden="false" customHeight="false" outlineLevel="0" collapsed="false">
      <c r="I115" s="1" t="n">
        <f aca="false">H115*$I$2</f>
        <v>0</v>
      </c>
      <c r="J115" s="1" t="n">
        <f aca="true">RAND()*$J$2</f>
        <v>10.279337608412</v>
      </c>
      <c r="K115" s="1" t="n">
        <f aca="false">J115+I115</f>
        <v>10.279337608412</v>
      </c>
      <c r="L115" s="1" t="n">
        <f aca="false">IF(N115=0,ROUNDDOWN(L114-L114/$L$2+K115,0),L114)</f>
        <v>224</v>
      </c>
      <c r="M115" s="1" t="n">
        <f aca="false">L115/$M$2</f>
        <v>56</v>
      </c>
      <c r="N115" s="1" t="n">
        <f aca="false">IF(K115&gt;M114,1,0)</f>
        <v>0</v>
      </c>
      <c r="O115" s="1" t="n">
        <f aca="false">N114+N113+N112+N111+N110</f>
        <v>0</v>
      </c>
      <c r="P115" s="1" t="n">
        <f aca="false">IF(Q115=1,0,IF(R115=1,1,P114))</f>
        <v>0</v>
      </c>
      <c r="Q115" s="1" t="n">
        <f aca="false">IF(O115&lt;=$Q$2,1,0)</f>
        <v>1</v>
      </c>
      <c r="R115" s="1" t="n">
        <f aca="false">IF(O115&gt;=$R$2,1,0)</f>
        <v>0</v>
      </c>
      <c r="S115" s="1" t="n">
        <f aca="false">P115*$S$2</f>
        <v>0</v>
      </c>
    </row>
    <row r="116" customFormat="false" ht="12.75" hidden="false" customHeight="false" outlineLevel="0" collapsed="false">
      <c r="I116" s="1" t="n">
        <f aca="false">H116*$I$2</f>
        <v>0</v>
      </c>
      <c r="J116" s="1" t="n">
        <f aca="true">RAND()*$J$2</f>
        <v>12.9281672651777</v>
      </c>
      <c r="K116" s="1" t="n">
        <f aca="false">J116+I116</f>
        <v>12.9281672651777</v>
      </c>
      <c r="L116" s="1" t="n">
        <f aca="false">IF(N116=0,ROUNDDOWN(L115-L115/$L$2+K116,0),L115)</f>
        <v>222</v>
      </c>
      <c r="M116" s="1" t="n">
        <f aca="false">L116/$M$2</f>
        <v>55.5</v>
      </c>
      <c r="N116" s="1" t="n">
        <f aca="false">IF(K116&gt;M115,1,0)</f>
        <v>0</v>
      </c>
      <c r="O116" s="1" t="n">
        <f aca="false">N115+N114+N113+N112+N111</f>
        <v>0</v>
      </c>
      <c r="P116" s="1" t="n">
        <f aca="false">IF(Q116=1,0,IF(R116=1,1,P115))</f>
        <v>0</v>
      </c>
      <c r="Q116" s="1" t="n">
        <f aca="false">IF(O116&lt;=$Q$2,1,0)</f>
        <v>1</v>
      </c>
      <c r="R116" s="1" t="n">
        <f aca="false">IF(O116&gt;=$R$2,1,0)</f>
        <v>0</v>
      </c>
      <c r="S116" s="1" t="n">
        <f aca="false">P116*$S$2</f>
        <v>0</v>
      </c>
    </row>
    <row r="117" customFormat="false" ht="12.75" hidden="false" customHeight="false" outlineLevel="0" collapsed="false">
      <c r="I117" s="1" t="n">
        <f aca="false">H117*$I$2</f>
        <v>0</v>
      </c>
      <c r="J117" s="1" t="n">
        <f aca="true">RAND()*$J$2</f>
        <v>8.78634331986995</v>
      </c>
      <c r="K117" s="1" t="n">
        <f aca="false">J117+I117</f>
        <v>8.78634331986995</v>
      </c>
      <c r="L117" s="1" t="n">
        <f aca="false">IF(N117=0,ROUNDDOWN(L116-L116/$L$2+K117,0),L116)</f>
        <v>216</v>
      </c>
      <c r="M117" s="1" t="n">
        <f aca="false">L117/$M$2</f>
        <v>54</v>
      </c>
      <c r="N117" s="1" t="n">
        <f aca="false">IF(K117&gt;M116,1,0)</f>
        <v>0</v>
      </c>
      <c r="O117" s="1" t="n">
        <f aca="false">N116+N115+N114+N113+N112</f>
        <v>0</v>
      </c>
      <c r="P117" s="1" t="n">
        <f aca="false">IF(Q117=1,0,IF(R117=1,1,P116))</f>
        <v>0</v>
      </c>
      <c r="Q117" s="1" t="n">
        <f aca="false">IF(O117&lt;=$Q$2,1,0)</f>
        <v>1</v>
      </c>
      <c r="R117" s="1" t="n">
        <f aca="false">IF(O117&gt;=$R$2,1,0)</f>
        <v>0</v>
      </c>
      <c r="S117" s="1" t="n">
        <f aca="false">P117*$S$2</f>
        <v>0</v>
      </c>
    </row>
    <row r="118" customFormat="false" ht="12.75" hidden="false" customHeight="false" outlineLevel="0" collapsed="false">
      <c r="I118" s="1" t="n">
        <f aca="false">H118*$I$2</f>
        <v>0</v>
      </c>
      <c r="J118" s="1" t="n">
        <f aca="true">RAND()*$J$2</f>
        <v>23.6816209859538</v>
      </c>
      <c r="K118" s="1" t="n">
        <f aca="false">J118+I118</f>
        <v>23.6816209859538</v>
      </c>
      <c r="L118" s="1" t="n">
        <f aca="false">IF(N118=0,ROUNDDOWN(L117-L117/$L$2+K118,0),L117)</f>
        <v>226</v>
      </c>
      <c r="M118" s="1" t="n">
        <f aca="false">L118/$M$2</f>
        <v>56.5</v>
      </c>
      <c r="N118" s="1" t="n">
        <f aca="false">IF(K118&gt;M117,1,0)</f>
        <v>0</v>
      </c>
      <c r="O118" s="1" t="n">
        <f aca="false">N117+N116+N115+N114+N113</f>
        <v>0</v>
      </c>
      <c r="P118" s="1" t="n">
        <f aca="false">IF(Q118=1,0,IF(R118=1,1,P117))</f>
        <v>0</v>
      </c>
      <c r="Q118" s="1" t="n">
        <f aca="false">IF(O118&lt;=$Q$2,1,0)</f>
        <v>1</v>
      </c>
      <c r="R118" s="1" t="n">
        <f aca="false">IF(O118&gt;=$R$2,1,0)</f>
        <v>0</v>
      </c>
      <c r="S118" s="1" t="n">
        <f aca="false">P118*$S$2</f>
        <v>0</v>
      </c>
    </row>
    <row r="119" customFormat="false" ht="12.75" hidden="false" customHeight="false" outlineLevel="0" collapsed="false">
      <c r="I119" s="1" t="n">
        <f aca="false">H119*$I$2</f>
        <v>0</v>
      </c>
      <c r="J119" s="1" t="n">
        <f aca="true">RAND()*$J$2</f>
        <v>5.42708191763913</v>
      </c>
      <c r="K119" s="1" t="n">
        <f aca="false">J119+I119</f>
        <v>5.42708191763913</v>
      </c>
      <c r="L119" s="1" t="n">
        <f aca="false">IF(N119=0,ROUNDDOWN(L118-L118/$L$2+K119,0),L118)</f>
        <v>217</v>
      </c>
      <c r="M119" s="1" t="n">
        <f aca="false">L119/$M$2</f>
        <v>54.25</v>
      </c>
      <c r="N119" s="1" t="n">
        <f aca="false">IF(K119&gt;M118,1,0)</f>
        <v>0</v>
      </c>
      <c r="O119" s="1" t="n">
        <f aca="false">N118+N117+N116+N115+N114</f>
        <v>0</v>
      </c>
      <c r="P119" s="1" t="n">
        <f aca="false">IF(Q119=1,0,IF(R119=1,1,P118))</f>
        <v>0</v>
      </c>
      <c r="Q119" s="1" t="n">
        <f aca="false">IF(O119&lt;=$Q$2,1,0)</f>
        <v>1</v>
      </c>
      <c r="R119" s="1" t="n">
        <f aca="false">IF(O119&gt;=$R$2,1,0)</f>
        <v>0</v>
      </c>
      <c r="S119" s="1" t="n">
        <f aca="false">P119*$S$2</f>
        <v>0</v>
      </c>
    </row>
    <row r="120" customFormat="false" ht="12.75" hidden="false" customHeight="false" outlineLevel="0" collapsed="false">
      <c r="I120" s="1" t="n">
        <f aca="false">H120*$I$2</f>
        <v>0</v>
      </c>
      <c r="J120" s="1" t="n">
        <f aca="true">RAND()*$J$2</f>
        <v>7.52081360214393</v>
      </c>
      <c r="K120" s="1" t="n">
        <f aca="false">J120+I120</f>
        <v>7.52081360214393</v>
      </c>
      <c r="L120" s="1" t="n">
        <f aca="false">IF(N120=0,ROUNDDOWN(L119-L119/$L$2+K120,0),L119)</f>
        <v>210</v>
      </c>
      <c r="M120" s="1" t="n">
        <f aca="false">L120/$M$2</f>
        <v>52.5</v>
      </c>
      <c r="N120" s="1" t="n">
        <f aca="false">IF(K120&gt;M119,1,0)</f>
        <v>0</v>
      </c>
      <c r="O120" s="1" t="n">
        <f aca="false">N119+N118+N117+N116+N115</f>
        <v>0</v>
      </c>
      <c r="P120" s="1" t="n">
        <f aca="false">IF(Q120=1,0,IF(R120=1,1,P119))</f>
        <v>0</v>
      </c>
      <c r="Q120" s="1" t="n">
        <f aca="false">IF(O120&lt;=$Q$2,1,0)</f>
        <v>1</v>
      </c>
      <c r="R120" s="1" t="n">
        <f aca="false">IF(O120&gt;=$R$2,1,0)</f>
        <v>0</v>
      </c>
      <c r="S120" s="1" t="n">
        <f aca="false">P120*$S$2</f>
        <v>0</v>
      </c>
    </row>
    <row r="121" customFormat="false" ht="12.75" hidden="false" customHeight="false" outlineLevel="0" collapsed="false">
      <c r="I121" s="1" t="n">
        <f aca="false">H121*$I$2</f>
        <v>0</v>
      </c>
      <c r="J121" s="1" t="n">
        <f aca="true">RAND()*$J$2</f>
        <v>22.2633238410434</v>
      </c>
      <c r="K121" s="1" t="n">
        <f aca="false">J121+I121</f>
        <v>22.2633238410434</v>
      </c>
      <c r="L121" s="1" t="n">
        <f aca="false">IF(N121=0,ROUNDDOWN(L120-L120/$L$2+K121,0),L120)</f>
        <v>219</v>
      </c>
      <c r="M121" s="1" t="n">
        <f aca="false">L121/$M$2</f>
        <v>54.75</v>
      </c>
      <c r="N121" s="1" t="n">
        <f aca="false">IF(K121&gt;M120,1,0)</f>
        <v>0</v>
      </c>
      <c r="O121" s="1" t="n">
        <f aca="false">N120+N119+N118+N117+N116</f>
        <v>0</v>
      </c>
      <c r="P121" s="1" t="n">
        <f aca="false">IF(Q121=1,0,IF(R121=1,1,P120))</f>
        <v>0</v>
      </c>
      <c r="Q121" s="1" t="n">
        <f aca="false">IF(O121&lt;=$Q$2,1,0)</f>
        <v>1</v>
      </c>
      <c r="R121" s="1" t="n">
        <f aca="false">IF(O121&gt;=$R$2,1,0)</f>
        <v>0</v>
      </c>
      <c r="S121" s="1" t="n">
        <f aca="false">P121*$S$2</f>
        <v>0</v>
      </c>
    </row>
    <row r="122" customFormat="false" ht="12.75" hidden="false" customHeight="false" outlineLevel="0" collapsed="false">
      <c r="I122" s="1" t="n">
        <f aca="false">H122*$I$2</f>
        <v>0</v>
      </c>
      <c r="J122" s="1" t="n">
        <f aca="true">RAND()*$J$2</f>
        <v>27.5974665378415</v>
      </c>
      <c r="K122" s="1" t="n">
        <f aca="false">J122+I122</f>
        <v>27.5974665378415</v>
      </c>
      <c r="L122" s="1" t="n">
        <f aca="false">IF(N122=0,ROUNDDOWN(L121-L121/$L$2+K122,0),L121)</f>
        <v>232</v>
      </c>
      <c r="M122" s="1" t="n">
        <f aca="false">L122/$M$2</f>
        <v>58</v>
      </c>
      <c r="N122" s="1" t="n">
        <f aca="false">IF(K122&gt;M121,1,0)</f>
        <v>0</v>
      </c>
      <c r="O122" s="1" t="n">
        <f aca="false">N121+N120+N119+N118+N117</f>
        <v>0</v>
      </c>
      <c r="P122" s="1" t="n">
        <f aca="false">IF(Q122=1,0,IF(R122=1,1,P121))</f>
        <v>0</v>
      </c>
      <c r="Q122" s="1" t="n">
        <f aca="false">IF(O122&lt;=$Q$2,1,0)</f>
        <v>1</v>
      </c>
      <c r="R122" s="1" t="n">
        <f aca="false">IF(O122&gt;=$R$2,1,0)</f>
        <v>0</v>
      </c>
      <c r="S122" s="1" t="n">
        <f aca="false">P122*$S$2</f>
        <v>0</v>
      </c>
    </row>
    <row r="123" customFormat="false" ht="12.75" hidden="false" customHeight="false" outlineLevel="0" collapsed="false">
      <c r="I123" s="1" t="n">
        <f aca="false">H123*$I$2</f>
        <v>0</v>
      </c>
      <c r="J123" s="1" t="n">
        <f aca="true">RAND()*$J$2</f>
        <v>1.39358768891974</v>
      </c>
      <c r="K123" s="1" t="n">
        <f aca="false">J123+I123</f>
        <v>1.39358768891974</v>
      </c>
      <c r="L123" s="1" t="n">
        <f aca="false">IF(N123=0,ROUNDDOWN(L122-L122/$L$2+K123,0),L122)</f>
        <v>218</v>
      </c>
      <c r="M123" s="1" t="n">
        <f aca="false">L123/$M$2</f>
        <v>54.5</v>
      </c>
      <c r="N123" s="1" t="n">
        <f aca="false">IF(K123&gt;M122,1,0)</f>
        <v>0</v>
      </c>
      <c r="O123" s="1" t="n">
        <f aca="false">N122+N121+N120+N119+N118</f>
        <v>0</v>
      </c>
      <c r="P123" s="1" t="n">
        <f aca="false">IF(Q123=1,0,IF(R123=1,1,P122))</f>
        <v>0</v>
      </c>
      <c r="Q123" s="1" t="n">
        <f aca="false">IF(O123&lt;=$Q$2,1,0)</f>
        <v>1</v>
      </c>
      <c r="R123" s="1" t="n">
        <f aca="false">IF(O123&gt;=$R$2,1,0)</f>
        <v>0</v>
      </c>
      <c r="S123" s="1" t="n">
        <f aca="false">P123*$S$2</f>
        <v>0</v>
      </c>
    </row>
    <row r="124" customFormat="false" ht="12.75" hidden="false" customHeight="false" outlineLevel="0" collapsed="false">
      <c r="I124" s="1" t="n">
        <f aca="false">H124*$I$2</f>
        <v>0</v>
      </c>
      <c r="J124" s="1" t="n">
        <f aca="true">RAND()*$J$2</f>
        <v>9.39937754277718</v>
      </c>
      <c r="K124" s="1" t="n">
        <f aca="false">J124+I124</f>
        <v>9.39937754277718</v>
      </c>
      <c r="L124" s="1" t="n">
        <f aca="false">IF(N124=0,ROUNDDOWN(L123-L123/$L$2+K124,0),L123)</f>
        <v>213</v>
      </c>
      <c r="M124" s="1" t="n">
        <f aca="false">L124/$M$2</f>
        <v>53.25</v>
      </c>
      <c r="N124" s="1" t="n">
        <f aca="false">IF(K124&gt;M123,1,0)</f>
        <v>0</v>
      </c>
      <c r="O124" s="1" t="n">
        <f aca="false">N123+N122+N121+N120+N119</f>
        <v>0</v>
      </c>
      <c r="P124" s="1" t="n">
        <f aca="false">IF(Q124=1,0,IF(R124=1,1,P123))</f>
        <v>0</v>
      </c>
      <c r="Q124" s="1" t="n">
        <f aca="false">IF(O124&lt;=$Q$2,1,0)</f>
        <v>1</v>
      </c>
      <c r="R124" s="1" t="n">
        <f aca="false">IF(O124&gt;=$R$2,1,0)</f>
        <v>0</v>
      </c>
      <c r="S124" s="1" t="n">
        <f aca="false">P124*$S$2</f>
        <v>0</v>
      </c>
    </row>
    <row r="125" customFormat="false" ht="12.75" hidden="false" customHeight="false" outlineLevel="0" collapsed="false">
      <c r="I125" s="1" t="n">
        <f aca="false">H125*$I$2</f>
        <v>0</v>
      </c>
      <c r="J125" s="1" t="n">
        <f aca="true">RAND()*$J$2</f>
        <v>22.5088102091681</v>
      </c>
      <c r="K125" s="1" t="n">
        <f aca="false">J125+I125</f>
        <v>22.5088102091681</v>
      </c>
      <c r="L125" s="1" t="n">
        <f aca="false">IF(N125=0,ROUNDDOWN(L124-L124/$L$2+K125,0),L124)</f>
        <v>222</v>
      </c>
      <c r="M125" s="1" t="n">
        <f aca="false">L125/$M$2</f>
        <v>55.5</v>
      </c>
      <c r="N125" s="1" t="n">
        <f aca="false">IF(K125&gt;M124,1,0)</f>
        <v>0</v>
      </c>
      <c r="O125" s="1" t="n">
        <f aca="false">N124+N123+N122+N121+N120</f>
        <v>0</v>
      </c>
      <c r="P125" s="1" t="n">
        <f aca="false">IF(Q125=1,0,IF(R125=1,1,P124))</f>
        <v>0</v>
      </c>
      <c r="Q125" s="1" t="n">
        <f aca="false">IF(O125&lt;=$Q$2,1,0)</f>
        <v>1</v>
      </c>
      <c r="R125" s="1" t="n">
        <f aca="false">IF(O125&gt;=$R$2,1,0)</f>
        <v>0</v>
      </c>
      <c r="S125" s="1" t="n">
        <f aca="false">P125*$S$2</f>
        <v>0</v>
      </c>
    </row>
    <row r="126" customFormat="false" ht="12.75" hidden="false" customHeight="false" outlineLevel="0" collapsed="false">
      <c r="I126" s="1" t="n">
        <f aca="false">H126*$I$2</f>
        <v>0</v>
      </c>
      <c r="J126" s="1" t="n">
        <f aca="true">RAND()*$J$2</f>
        <v>11.7319542642184</v>
      </c>
      <c r="K126" s="1" t="n">
        <f aca="false">J126+I126</f>
        <v>11.7319542642184</v>
      </c>
      <c r="L126" s="1" t="n">
        <f aca="false">IF(N126=0,ROUNDDOWN(L125-L125/$L$2+K126,0),L125)</f>
        <v>219</v>
      </c>
      <c r="M126" s="1" t="n">
        <f aca="false">L126/$M$2</f>
        <v>54.75</v>
      </c>
      <c r="N126" s="1" t="n">
        <f aca="false">IF(K126&gt;M125,1,0)</f>
        <v>0</v>
      </c>
      <c r="O126" s="1" t="n">
        <f aca="false">N125+N124+N123+N122+N121</f>
        <v>0</v>
      </c>
      <c r="P126" s="1" t="n">
        <f aca="false">IF(Q126=1,0,IF(R126=1,1,P125))</f>
        <v>0</v>
      </c>
      <c r="Q126" s="1" t="n">
        <f aca="false">IF(O126&lt;=$Q$2,1,0)</f>
        <v>1</v>
      </c>
      <c r="R126" s="1" t="n">
        <f aca="false">IF(O126&gt;=$R$2,1,0)</f>
        <v>0</v>
      </c>
      <c r="S126" s="1" t="n">
        <f aca="false">P126*$S$2</f>
        <v>0</v>
      </c>
    </row>
    <row r="127" customFormat="false" ht="12.75" hidden="false" customHeight="false" outlineLevel="0" collapsed="false">
      <c r="I127" s="1" t="n">
        <f aca="false">H127*$I$2</f>
        <v>0</v>
      </c>
      <c r="J127" s="1" t="n">
        <f aca="true">RAND()*$J$2</f>
        <v>20.5219749187857</v>
      </c>
      <c r="K127" s="1" t="n">
        <f aca="false">J127+I127</f>
        <v>20.5219749187857</v>
      </c>
      <c r="L127" s="1" t="n">
        <f aca="false">IF(N127=0,ROUNDDOWN(L126-L126/$L$2+K127,0),L126)</f>
        <v>225</v>
      </c>
      <c r="M127" s="1" t="n">
        <f aca="false">L127/$M$2</f>
        <v>56.25</v>
      </c>
      <c r="N127" s="1" t="n">
        <f aca="false">IF(K127&gt;M126,1,0)</f>
        <v>0</v>
      </c>
      <c r="O127" s="1" t="n">
        <f aca="false">N126+N125+N124+N123+N122</f>
        <v>0</v>
      </c>
      <c r="P127" s="1" t="n">
        <f aca="false">IF(Q127=1,0,IF(R127=1,1,P126))</f>
        <v>0</v>
      </c>
      <c r="Q127" s="1" t="n">
        <f aca="false">IF(O127&lt;=$Q$2,1,0)</f>
        <v>1</v>
      </c>
      <c r="R127" s="1" t="n">
        <f aca="false">IF(O127&gt;=$R$2,1,0)</f>
        <v>0</v>
      </c>
      <c r="S127" s="1" t="n">
        <f aca="false">P127*$S$2</f>
        <v>0</v>
      </c>
    </row>
    <row r="128" customFormat="false" ht="12.75" hidden="false" customHeight="false" outlineLevel="0" collapsed="false">
      <c r="I128" s="1" t="n">
        <f aca="false">H128*$I$2</f>
        <v>0</v>
      </c>
      <c r="J128" s="1" t="n">
        <f aca="true">RAND()*$J$2</f>
        <v>8.36602770994775</v>
      </c>
      <c r="K128" s="1" t="n">
        <f aca="false">J128+I128</f>
        <v>8.36602770994775</v>
      </c>
      <c r="L128" s="1" t="n">
        <f aca="false">IF(N128=0,ROUNDDOWN(L127-L127/$L$2+K128,0),L127)</f>
        <v>219</v>
      </c>
      <c r="M128" s="1" t="n">
        <f aca="false">L128/$M$2</f>
        <v>54.75</v>
      </c>
      <c r="N128" s="1" t="n">
        <f aca="false">IF(K128&gt;M127,1,0)</f>
        <v>0</v>
      </c>
      <c r="O128" s="1" t="n">
        <f aca="false">N127+N126+N125+N124+N123</f>
        <v>0</v>
      </c>
      <c r="P128" s="1" t="n">
        <f aca="false">IF(Q128=1,0,IF(R128=1,1,P127))</f>
        <v>0</v>
      </c>
      <c r="Q128" s="1" t="n">
        <f aca="false">IF(O128&lt;=$Q$2,1,0)</f>
        <v>1</v>
      </c>
      <c r="R128" s="1" t="n">
        <f aca="false">IF(O128&gt;=$R$2,1,0)</f>
        <v>0</v>
      </c>
      <c r="S128" s="1" t="n">
        <f aca="false">P128*$S$2</f>
        <v>0</v>
      </c>
    </row>
    <row r="129" customFormat="false" ht="12.75" hidden="false" customHeight="false" outlineLevel="0" collapsed="false">
      <c r="I129" s="1" t="n">
        <f aca="false">H129*$I$2</f>
        <v>0</v>
      </c>
      <c r="J129" s="1" t="n">
        <f aca="true">RAND()*$J$2</f>
        <v>21.4049255460093</v>
      </c>
      <c r="K129" s="1" t="n">
        <f aca="false">J129+I129</f>
        <v>21.4049255460093</v>
      </c>
      <c r="L129" s="1" t="n">
        <f aca="false">IF(N129=0,ROUNDDOWN(L128-L128/$L$2+K129,0),L128)</f>
        <v>226</v>
      </c>
      <c r="M129" s="1" t="n">
        <f aca="false">L129/$M$2</f>
        <v>56.5</v>
      </c>
      <c r="N129" s="1" t="n">
        <f aca="false">IF(K129&gt;M128,1,0)</f>
        <v>0</v>
      </c>
      <c r="O129" s="1" t="n">
        <f aca="false">N128+N127+N126+N125+N124</f>
        <v>0</v>
      </c>
      <c r="P129" s="1" t="n">
        <f aca="false">IF(Q129=1,0,IF(R129=1,1,P128))</f>
        <v>0</v>
      </c>
      <c r="Q129" s="1" t="n">
        <f aca="false">IF(O129&lt;=$Q$2,1,0)</f>
        <v>1</v>
      </c>
      <c r="R129" s="1" t="n">
        <f aca="false">IF(O129&gt;=$R$2,1,0)</f>
        <v>0</v>
      </c>
      <c r="S129" s="1" t="n">
        <f aca="false">P129*$S$2</f>
        <v>0</v>
      </c>
    </row>
    <row r="130" customFormat="false" ht="12.75" hidden="false" customHeight="false" outlineLevel="0" collapsed="false">
      <c r="I130" s="1" t="n">
        <f aca="false">H130*$I$2</f>
        <v>0</v>
      </c>
      <c r="J130" s="1" t="n">
        <f aca="true">RAND()*$J$2</f>
        <v>28.8212119793918</v>
      </c>
      <c r="K130" s="1" t="n">
        <f aca="false">J130+I130</f>
        <v>28.8212119793918</v>
      </c>
      <c r="L130" s="1" t="n">
        <f aca="false">IF(N130=0,ROUNDDOWN(L129-L129/$L$2+K130,0),L129)</f>
        <v>240</v>
      </c>
      <c r="M130" s="1" t="n">
        <f aca="false">L130/$M$2</f>
        <v>60</v>
      </c>
      <c r="N130" s="1" t="n">
        <f aca="false">IF(K130&gt;M129,1,0)</f>
        <v>0</v>
      </c>
      <c r="O130" s="1" t="n">
        <f aca="false">N129+N128+N127+N126+N125</f>
        <v>0</v>
      </c>
      <c r="P130" s="1" t="n">
        <f aca="false">IF(Q130=1,0,IF(R130=1,1,P129))</f>
        <v>0</v>
      </c>
      <c r="Q130" s="1" t="n">
        <f aca="false">IF(O130&lt;=$Q$2,1,0)</f>
        <v>1</v>
      </c>
      <c r="R130" s="1" t="n">
        <f aca="false">IF(O130&gt;=$R$2,1,0)</f>
        <v>0</v>
      </c>
      <c r="S130" s="1" t="n">
        <f aca="false">P130*$S$2</f>
        <v>0</v>
      </c>
    </row>
    <row r="131" customFormat="false" ht="12.75" hidden="false" customHeight="false" outlineLevel="0" collapsed="false">
      <c r="I131" s="1" t="n">
        <f aca="false">H131*$I$2</f>
        <v>0</v>
      </c>
      <c r="J131" s="1" t="n">
        <f aca="true">RAND()*$J$2</f>
        <v>1.77050325937511</v>
      </c>
      <c r="K131" s="1" t="n">
        <f aca="false">J131+I131</f>
        <v>1.77050325937511</v>
      </c>
      <c r="L131" s="1" t="n">
        <f aca="false">IF(N131=0,ROUNDDOWN(L130-L130/$L$2+K131,0),L130)</f>
        <v>226</v>
      </c>
      <c r="M131" s="1" t="n">
        <f aca="false">L131/$M$2</f>
        <v>56.5</v>
      </c>
      <c r="N131" s="1" t="n">
        <f aca="false">IF(K131&gt;M130,1,0)</f>
        <v>0</v>
      </c>
      <c r="O131" s="1" t="n">
        <f aca="false">N130+N129+N128+N127+N126</f>
        <v>0</v>
      </c>
      <c r="P131" s="1" t="n">
        <f aca="false">IF(Q131=1,0,IF(R131=1,1,P130))</f>
        <v>0</v>
      </c>
      <c r="Q131" s="1" t="n">
        <f aca="false">IF(O131&lt;=$Q$2,1,0)</f>
        <v>1</v>
      </c>
      <c r="R131" s="1" t="n">
        <f aca="false">IF(O131&gt;=$R$2,1,0)</f>
        <v>0</v>
      </c>
      <c r="S131" s="1" t="n">
        <f aca="false">P131*$S$2</f>
        <v>0</v>
      </c>
    </row>
    <row r="132" customFormat="false" ht="12.75" hidden="false" customHeight="false" outlineLevel="0" collapsed="false">
      <c r="I132" s="1" t="n">
        <f aca="false">H132*$I$2</f>
        <v>0</v>
      </c>
      <c r="J132" s="1" t="n">
        <f aca="true">RAND()*$J$2</f>
        <v>21.8315695003354</v>
      </c>
      <c r="K132" s="1" t="n">
        <f aca="false">J132+I132</f>
        <v>21.8315695003354</v>
      </c>
      <c r="L132" s="1" t="n">
        <f aca="false">IF(N132=0,ROUNDDOWN(L131-L131/$L$2+K132,0),L131)</f>
        <v>233</v>
      </c>
      <c r="M132" s="1" t="n">
        <f aca="false">L132/$M$2</f>
        <v>58.25</v>
      </c>
      <c r="N132" s="1" t="n">
        <f aca="false">IF(K132&gt;M131,1,0)</f>
        <v>0</v>
      </c>
      <c r="O132" s="1" t="n">
        <f aca="false">N131+N130+N129+N128+N127</f>
        <v>0</v>
      </c>
      <c r="P132" s="1" t="n">
        <f aca="false">IF(Q132=1,0,IF(R132=1,1,P131))</f>
        <v>0</v>
      </c>
      <c r="Q132" s="1" t="n">
        <f aca="false">IF(O132&lt;=$Q$2,1,0)</f>
        <v>1</v>
      </c>
      <c r="R132" s="1" t="n">
        <f aca="false">IF(O132&gt;=$R$2,1,0)</f>
        <v>0</v>
      </c>
      <c r="S132" s="1" t="n">
        <f aca="false">P132*$S$2</f>
        <v>0</v>
      </c>
    </row>
    <row r="133" customFormat="false" ht="12.75" hidden="false" customHeight="false" outlineLevel="0" collapsed="false">
      <c r="H133" s="1" t="n">
        <v>0</v>
      </c>
      <c r="I133" s="1" t="n">
        <f aca="false">H133*$I$2</f>
        <v>0</v>
      </c>
      <c r="J133" s="1" t="n">
        <f aca="true">RAND()*$J$2</f>
        <v>2.80414717564286</v>
      </c>
      <c r="K133" s="1" t="n">
        <f aca="false">J133+I133</f>
        <v>2.80414717564286</v>
      </c>
      <c r="L133" s="1" t="n">
        <f aca="false">IF(N133=0,ROUNDDOWN(L132-L132/$L$2+K133,0),L132)</f>
        <v>221</v>
      </c>
      <c r="M133" s="1" t="n">
        <f aca="false">L133/$M$2</f>
        <v>55.25</v>
      </c>
      <c r="N133" s="1" t="n">
        <f aca="false">IF(K133&gt;M132,1,0)</f>
        <v>0</v>
      </c>
      <c r="O133" s="1" t="n">
        <f aca="false">N132+N131+N130+N129+N128</f>
        <v>0</v>
      </c>
      <c r="P133" s="1" t="n">
        <f aca="false">IF(Q133=1,0,IF(R133=1,1,P132))</f>
        <v>0</v>
      </c>
      <c r="Q133" s="1" t="n">
        <f aca="false">IF(O133&lt;=$Q$2,1,0)</f>
        <v>1</v>
      </c>
      <c r="R133" s="1" t="n">
        <f aca="false">IF(O133&gt;=$R$2,1,0)</f>
        <v>0</v>
      </c>
      <c r="S133" s="1" t="n">
        <f aca="false">P133*$S$2</f>
        <v>0</v>
      </c>
    </row>
    <row r="134" customFormat="false" ht="12.75" hidden="false" customHeight="false" outlineLevel="0" collapsed="false">
      <c r="H134" s="1" t="n">
        <v>0</v>
      </c>
      <c r="I134" s="1" t="n">
        <f aca="false">H134*$I$2</f>
        <v>0</v>
      </c>
      <c r="J134" s="1" t="n">
        <f aca="true">RAND()*$J$2</f>
        <v>27.750585043055</v>
      </c>
      <c r="K134" s="1" t="n">
        <f aca="false">J134+I134</f>
        <v>27.750585043055</v>
      </c>
      <c r="L134" s="1" t="n">
        <f aca="false">IF(N134=0,ROUNDDOWN(L133-L133/$L$2+K134,0),L133)</f>
        <v>234</v>
      </c>
      <c r="M134" s="1" t="n">
        <f aca="false">L134/$M$2</f>
        <v>58.5</v>
      </c>
      <c r="N134" s="1" t="n">
        <f aca="false">IF(K134&gt;M133,1,0)</f>
        <v>0</v>
      </c>
      <c r="O134" s="1" t="n">
        <f aca="false">N133+N132+N131+N130+N129</f>
        <v>0</v>
      </c>
      <c r="P134" s="1" t="n">
        <f aca="false">IF(Q134=1,0,IF(R134=1,1,P133))</f>
        <v>0</v>
      </c>
      <c r="Q134" s="1" t="n">
        <f aca="false">IF(O134&lt;=$Q$2,1,0)</f>
        <v>1</v>
      </c>
      <c r="R134" s="1" t="n">
        <f aca="false">IF(O134&gt;=$R$2,1,0)</f>
        <v>0</v>
      </c>
      <c r="S134" s="1" t="n">
        <f aca="false">P134*$S$2</f>
        <v>0</v>
      </c>
    </row>
    <row r="135" customFormat="false" ht="12.75" hidden="false" customHeight="false" outlineLevel="0" collapsed="false">
      <c r="H135" s="1" t="n">
        <v>0</v>
      </c>
      <c r="I135" s="1" t="n">
        <f aca="false">H135*$I$2</f>
        <v>0</v>
      </c>
      <c r="J135" s="1" t="n">
        <f aca="true">RAND()*$J$2</f>
        <v>6.39655057348927</v>
      </c>
      <c r="K135" s="1" t="n">
        <f aca="false">J135+I135</f>
        <v>6.39655057348927</v>
      </c>
      <c r="L135" s="1" t="n">
        <f aca="false">IF(N135=0,ROUNDDOWN(L134-L134/$L$2+K135,0),L134)</f>
        <v>225</v>
      </c>
      <c r="M135" s="1" t="n">
        <f aca="false">L135/$M$2</f>
        <v>56.25</v>
      </c>
      <c r="N135" s="1" t="n">
        <f aca="false">IF(K135&gt;M134,1,0)</f>
        <v>0</v>
      </c>
      <c r="O135" s="1" t="n">
        <f aca="false">N134+N133+N132+N131+N130</f>
        <v>0</v>
      </c>
      <c r="P135" s="1" t="n">
        <f aca="false">IF(Q135=1,0,IF(R135=1,1,P134))</f>
        <v>0</v>
      </c>
      <c r="Q135" s="1" t="n">
        <f aca="false">IF(O135&lt;=$Q$2,1,0)</f>
        <v>1</v>
      </c>
      <c r="R135" s="1" t="n">
        <f aca="false">IF(O135&gt;=$R$2,1,0)</f>
        <v>0</v>
      </c>
      <c r="S135" s="1" t="n">
        <f aca="false">P135*$S$2</f>
        <v>0</v>
      </c>
    </row>
    <row r="136" customFormat="false" ht="12.75" hidden="false" customHeight="false" outlineLevel="0" collapsed="false">
      <c r="H136" s="1" t="n">
        <v>0</v>
      </c>
      <c r="I136" s="1" t="n">
        <f aca="false">H136*$I$2</f>
        <v>0</v>
      </c>
      <c r="J136" s="1" t="n">
        <f aca="true">RAND()*$J$2</f>
        <v>26.9076585474274</v>
      </c>
      <c r="K136" s="1" t="n">
        <f aca="false">J136+I136</f>
        <v>26.9076585474274</v>
      </c>
      <c r="L136" s="1" t="n">
        <f aca="false">IF(N136=0,ROUNDDOWN(L135-L135/$L$2+K136,0),L135)</f>
        <v>237</v>
      </c>
      <c r="M136" s="1" t="n">
        <f aca="false">L136/$M$2</f>
        <v>59.25</v>
      </c>
      <c r="N136" s="1" t="n">
        <f aca="false">IF(K136&gt;M135,1,0)</f>
        <v>0</v>
      </c>
      <c r="O136" s="1" t="n">
        <f aca="false">N135+N134+N133+N132+N131</f>
        <v>0</v>
      </c>
      <c r="P136" s="1" t="n">
        <f aca="false">IF(Q136=1,0,IF(R136=1,1,P135))</f>
        <v>0</v>
      </c>
      <c r="Q136" s="1" t="n">
        <f aca="false">IF(O136&lt;=$Q$2,1,0)</f>
        <v>1</v>
      </c>
      <c r="R136" s="1" t="n">
        <f aca="false">IF(O136&gt;=$R$2,1,0)</f>
        <v>0</v>
      </c>
      <c r="S136" s="1" t="n">
        <f aca="false">P136*$S$2</f>
        <v>0</v>
      </c>
    </row>
    <row r="137" customFormat="false" ht="12.75" hidden="false" customHeight="false" outlineLevel="0" collapsed="false">
      <c r="H137" s="1" t="n">
        <v>0</v>
      </c>
      <c r="I137" s="1" t="n">
        <f aca="false">H137*$I$2</f>
        <v>0</v>
      </c>
      <c r="J137" s="1" t="n">
        <f aca="true">RAND()*$J$2</f>
        <v>4.86865123679114</v>
      </c>
      <c r="K137" s="1" t="n">
        <f aca="false">J137+I137</f>
        <v>4.86865123679114</v>
      </c>
      <c r="L137" s="1" t="n">
        <f aca="false">IF(N137=0,ROUNDDOWN(L136-L136/$L$2+K137,0),L136)</f>
        <v>227</v>
      </c>
      <c r="M137" s="1" t="n">
        <f aca="false">L137/$M$2</f>
        <v>56.75</v>
      </c>
      <c r="N137" s="1" t="n">
        <f aca="false">IF(K137&gt;M136,1,0)</f>
        <v>0</v>
      </c>
      <c r="O137" s="1" t="n">
        <f aca="false">N136+N135+N134+N133+N132</f>
        <v>0</v>
      </c>
      <c r="P137" s="1" t="n">
        <f aca="false">IF(Q137=1,0,IF(R137=1,1,P136))</f>
        <v>0</v>
      </c>
      <c r="Q137" s="1" t="n">
        <f aca="false">IF(O137&lt;=$Q$2,1,0)</f>
        <v>1</v>
      </c>
      <c r="R137" s="1" t="n">
        <f aca="false">IF(O137&gt;=$R$2,1,0)</f>
        <v>0</v>
      </c>
      <c r="S137" s="1" t="n">
        <f aca="false">P137*$S$2</f>
        <v>0</v>
      </c>
    </row>
    <row r="138" customFormat="false" ht="12.75" hidden="false" customHeight="false" outlineLevel="0" collapsed="false">
      <c r="H138" s="1" t="n">
        <v>0</v>
      </c>
      <c r="I138" s="1" t="n">
        <f aca="false">H138*$I$2</f>
        <v>0</v>
      </c>
      <c r="J138" s="1" t="n">
        <f aca="true">RAND()*$J$2</f>
        <v>24.6115485802012</v>
      </c>
      <c r="K138" s="1" t="n">
        <f aca="false">J138+I138</f>
        <v>24.6115485802012</v>
      </c>
      <c r="L138" s="1" t="n">
        <f aca="false">IF(N138=0,ROUNDDOWN(L137-L137/$L$2+K138,0),L137)</f>
        <v>237</v>
      </c>
      <c r="M138" s="1" t="n">
        <f aca="false">L138/$M$2</f>
        <v>59.25</v>
      </c>
      <c r="N138" s="1" t="n">
        <f aca="false">IF(K138&gt;M137,1,0)</f>
        <v>0</v>
      </c>
      <c r="O138" s="1" t="n">
        <f aca="false">N137+N136+N135+N134+N133</f>
        <v>0</v>
      </c>
      <c r="P138" s="1" t="n">
        <f aca="false">IF(Q138=1,0,IF(R138=1,1,P137))</f>
        <v>0</v>
      </c>
      <c r="Q138" s="1" t="n">
        <f aca="false">IF(O138&lt;=$Q$2,1,0)</f>
        <v>1</v>
      </c>
      <c r="R138" s="1" t="n">
        <f aca="false">IF(O138&gt;=$R$2,1,0)</f>
        <v>0</v>
      </c>
      <c r="S138" s="1" t="n">
        <f aca="false">P138*$S$2</f>
        <v>0</v>
      </c>
    </row>
    <row r="139" customFormat="false" ht="12.75" hidden="false" customHeight="false" outlineLevel="0" collapsed="false">
      <c r="H139" s="1" t="n">
        <v>0</v>
      </c>
      <c r="I139" s="1" t="n">
        <f aca="false">H139*$I$2</f>
        <v>0</v>
      </c>
      <c r="J139" s="1" t="n">
        <f aca="true">RAND()*$J$2</f>
        <v>4.54992435954512</v>
      </c>
      <c r="K139" s="1" t="n">
        <f aca="false">J139+I139</f>
        <v>4.54992435954512</v>
      </c>
      <c r="L139" s="1" t="n">
        <f aca="false">IF(N139=0,ROUNDDOWN(L138-L138/$L$2+K139,0),L138)</f>
        <v>226</v>
      </c>
      <c r="M139" s="1" t="n">
        <f aca="false">L139/$M$2</f>
        <v>56.5</v>
      </c>
      <c r="N139" s="1" t="n">
        <f aca="false">IF(K139&gt;M138,1,0)</f>
        <v>0</v>
      </c>
      <c r="O139" s="1" t="n">
        <f aca="false">N138+N137+N136+N135+N134</f>
        <v>0</v>
      </c>
      <c r="P139" s="1" t="n">
        <f aca="false">IF(Q139=1,0,IF(R139=1,1,P138))</f>
        <v>0</v>
      </c>
      <c r="Q139" s="1" t="n">
        <f aca="false">IF(O139&lt;=$Q$2,1,0)</f>
        <v>1</v>
      </c>
      <c r="R139" s="1" t="n">
        <f aca="false">IF(O139&gt;=$R$2,1,0)</f>
        <v>0</v>
      </c>
      <c r="S139" s="1" t="n">
        <f aca="false">P139*$S$2</f>
        <v>0</v>
      </c>
    </row>
    <row r="140" customFormat="false" ht="12.75" hidden="false" customHeight="false" outlineLevel="0" collapsed="false">
      <c r="H140" s="1" t="n">
        <v>0</v>
      </c>
      <c r="I140" s="1" t="n">
        <f aca="false">H140*$I$2</f>
        <v>0</v>
      </c>
      <c r="J140" s="1" t="n">
        <f aca="true">RAND()*$J$2</f>
        <v>26.3870639860564</v>
      </c>
      <c r="K140" s="1" t="n">
        <f aca="false">J140+I140</f>
        <v>26.3870639860564</v>
      </c>
      <c r="L140" s="1" t="n">
        <f aca="false">IF(N140=0,ROUNDDOWN(L139-L139/$L$2+K140,0),L139)</f>
        <v>238</v>
      </c>
      <c r="M140" s="1" t="n">
        <f aca="false">L140/$M$2</f>
        <v>59.5</v>
      </c>
      <c r="N140" s="1" t="n">
        <f aca="false">IF(K140&gt;M139,1,0)</f>
        <v>0</v>
      </c>
      <c r="O140" s="1" t="n">
        <f aca="false">N139+N138+N137+N136+N135</f>
        <v>0</v>
      </c>
      <c r="P140" s="1" t="n">
        <f aca="false">IF(Q140=1,0,IF(R140=1,1,P139))</f>
        <v>0</v>
      </c>
      <c r="Q140" s="1" t="n">
        <f aca="false">IF(O140&lt;=$Q$2,1,0)</f>
        <v>1</v>
      </c>
      <c r="R140" s="1" t="n">
        <f aca="false">IF(O140&gt;=$R$2,1,0)</f>
        <v>0</v>
      </c>
      <c r="S140" s="1" t="n">
        <f aca="false">P140*$S$2</f>
        <v>0</v>
      </c>
    </row>
    <row r="141" customFormat="false" ht="12.75" hidden="false" customHeight="false" outlineLevel="0" collapsed="false">
      <c r="H141" s="1" t="n">
        <v>0</v>
      </c>
      <c r="I141" s="1" t="n">
        <f aca="false">H141*$I$2</f>
        <v>0</v>
      </c>
      <c r="J141" s="1" t="n">
        <f aca="true">RAND()*$J$2</f>
        <v>1.18010769488502</v>
      </c>
      <c r="K141" s="1" t="n">
        <f aca="false">J141+I141</f>
        <v>1.18010769488502</v>
      </c>
      <c r="L141" s="1" t="n">
        <f aca="false">IF(N141=0,ROUNDDOWN(L140-L140/$L$2+K141,0),L140)</f>
        <v>224</v>
      </c>
      <c r="M141" s="1" t="n">
        <f aca="false">L141/$M$2</f>
        <v>56</v>
      </c>
      <c r="N141" s="1" t="n">
        <f aca="false">IF(K141&gt;M140,1,0)</f>
        <v>0</v>
      </c>
      <c r="O141" s="1" t="n">
        <f aca="false">N140+N139+N138+N137+N136</f>
        <v>0</v>
      </c>
      <c r="P141" s="1" t="n">
        <f aca="false">IF(Q141=1,0,IF(R141=1,1,P140))</f>
        <v>0</v>
      </c>
      <c r="Q141" s="1" t="n">
        <f aca="false">IF(O141&lt;=$Q$2,1,0)</f>
        <v>1</v>
      </c>
      <c r="R141" s="1" t="n">
        <f aca="false">IF(O141&gt;=$R$2,1,0)</f>
        <v>0</v>
      </c>
      <c r="S141" s="1" t="n">
        <f aca="false">P141*$S$2</f>
        <v>0</v>
      </c>
    </row>
    <row r="142" customFormat="false" ht="12.75" hidden="false" customHeight="false" outlineLevel="0" collapsed="false">
      <c r="H142" s="1" t="n">
        <v>0</v>
      </c>
      <c r="I142" s="1" t="n">
        <f aca="false">H142*$I$2</f>
        <v>0</v>
      </c>
      <c r="J142" s="1" t="n">
        <f aca="true">RAND()*$J$2</f>
        <v>1.32117785177774</v>
      </c>
      <c r="K142" s="1" t="n">
        <f aca="false">J142+I142</f>
        <v>1.32117785177774</v>
      </c>
      <c r="L142" s="1" t="n">
        <f aca="false">IF(N142=0,ROUNDDOWN(L141-L141/$L$2+K142,0),L141)</f>
        <v>211</v>
      </c>
      <c r="M142" s="1" t="n">
        <f aca="false">L142/$M$2</f>
        <v>52.75</v>
      </c>
      <c r="N142" s="1" t="n">
        <f aca="false">IF(K142&gt;M141,1,0)</f>
        <v>0</v>
      </c>
      <c r="O142" s="1" t="n">
        <f aca="false">N141+N140+N139+N138+N137</f>
        <v>0</v>
      </c>
      <c r="P142" s="1" t="n">
        <f aca="false">IF(Q142=1,0,IF(R142=1,1,P141))</f>
        <v>0</v>
      </c>
      <c r="Q142" s="1" t="n">
        <f aca="false">IF(O142&lt;=$Q$2,1,0)</f>
        <v>1</v>
      </c>
      <c r="R142" s="1" t="n">
        <f aca="false">IF(O142&gt;=$R$2,1,0)</f>
        <v>0</v>
      </c>
      <c r="S142" s="1" t="n">
        <f aca="false">P142*$S$2</f>
        <v>0</v>
      </c>
    </row>
    <row r="143" customFormat="false" ht="12.75" hidden="false" customHeight="false" outlineLevel="0" collapsed="false">
      <c r="H143" s="1" t="n">
        <v>0</v>
      </c>
      <c r="I143" s="1" t="n">
        <f aca="false">H143*$I$2</f>
        <v>0</v>
      </c>
      <c r="J143" s="1" t="n">
        <f aca="true">RAND()*$J$2</f>
        <v>29.4325049952976</v>
      </c>
      <c r="K143" s="1" t="n">
        <f aca="false">J143+I143</f>
        <v>29.4325049952976</v>
      </c>
      <c r="L143" s="1" t="n">
        <f aca="false">IF(N143=0,ROUNDDOWN(L142-L142/$L$2+K143,0),L142)</f>
        <v>227</v>
      </c>
      <c r="M143" s="1" t="n">
        <f aca="false">L143/$M$2</f>
        <v>56.75</v>
      </c>
      <c r="N143" s="1" t="n">
        <f aca="false">IF(K143&gt;M142,1,0)</f>
        <v>0</v>
      </c>
      <c r="O143" s="1" t="n">
        <f aca="false">N142+N141+N140+N139+N138</f>
        <v>0</v>
      </c>
      <c r="P143" s="1" t="n">
        <f aca="false">IF(Q143=1,0,IF(R143=1,1,P142))</f>
        <v>0</v>
      </c>
      <c r="Q143" s="1" t="n">
        <f aca="false">IF(O143&lt;=$Q$2,1,0)</f>
        <v>1</v>
      </c>
      <c r="R143" s="1" t="n">
        <f aca="false">IF(O143&gt;=$R$2,1,0)</f>
        <v>0</v>
      </c>
      <c r="S143" s="1" t="n">
        <f aca="false">P143*$S$2</f>
        <v>0</v>
      </c>
    </row>
    <row r="144" customFormat="false" ht="12.75" hidden="false" customHeight="false" outlineLevel="0" collapsed="false">
      <c r="H144" s="1" t="n">
        <v>0</v>
      </c>
      <c r="I144" s="1" t="n">
        <f aca="false">H144*$I$2</f>
        <v>0</v>
      </c>
      <c r="J144" s="1" t="n">
        <f aca="true">RAND()*$J$2</f>
        <v>13.3696594986291</v>
      </c>
      <c r="K144" s="1" t="n">
        <f aca="false">J144+I144</f>
        <v>13.3696594986291</v>
      </c>
      <c r="L144" s="1" t="n">
        <f aca="false">IF(N144=0,ROUNDDOWN(L143-L143/$L$2+K144,0),L143)</f>
        <v>226</v>
      </c>
      <c r="M144" s="1" t="n">
        <f aca="false">L144/$M$2</f>
        <v>56.5</v>
      </c>
      <c r="N144" s="1" t="n">
        <f aca="false">IF(K144&gt;M143,1,0)</f>
        <v>0</v>
      </c>
      <c r="O144" s="1" t="n">
        <f aca="false">N143+N142+N141+N140+N139</f>
        <v>0</v>
      </c>
      <c r="P144" s="1" t="n">
        <f aca="false">IF(Q144=1,0,IF(R144=1,1,P143))</f>
        <v>0</v>
      </c>
      <c r="Q144" s="1" t="n">
        <f aca="false">IF(O144&lt;=$Q$2,1,0)</f>
        <v>1</v>
      </c>
      <c r="R144" s="1" t="n">
        <f aca="false">IF(O144&gt;=$R$2,1,0)</f>
        <v>0</v>
      </c>
      <c r="S144" s="1" t="n">
        <f aca="false">P144*$S$2</f>
        <v>0</v>
      </c>
    </row>
    <row r="145" customFormat="false" ht="12.75" hidden="false" customHeight="false" outlineLevel="0" collapsed="false">
      <c r="H145" s="1" t="n">
        <v>0</v>
      </c>
      <c r="I145" s="1" t="n">
        <f aca="false">H145*$I$2</f>
        <v>0</v>
      </c>
      <c r="J145" s="1" t="n">
        <f aca="true">RAND()*$J$2</f>
        <v>15.3395098934643</v>
      </c>
      <c r="K145" s="1" t="n">
        <f aca="false">J145+I145</f>
        <v>15.3395098934643</v>
      </c>
      <c r="L145" s="1" t="n">
        <f aca="false">IF(N145=0,ROUNDDOWN(L144-L144/$L$2+K145,0),L144)</f>
        <v>227</v>
      </c>
      <c r="M145" s="1" t="n">
        <f aca="false">L145/$M$2</f>
        <v>56.75</v>
      </c>
      <c r="N145" s="1" t="n">
        <f aca="false">IF(K145&gt;M144,1,0)</f>
        <v>0</v>
      </c>
      <c r="O145" s="1" t="n">
        <f aca="false">N144+N143+N142+N141+N140</f>
        <v>0</v>
      </c>
      <c r="P145" s="1" t="n">
        <f aca="false">IF(Q145=1,0,IF(R145=1,1,P144))</f>
        <v>0</v>
      </c>
      <c r="Q145" s="1" t="n">
        <f aca="false">IF(O145&lt;=$Q$2,1,0)</f>
        <v>1</v>
      </c>
      <c r="R145" s="1" t="n">
        <f aca="false">IF(O145&gt;=$R$2,1,0)</f>
        <v>0</v>
      </c>
      <c r="S145" s="1" t="n">
        <f aca="false">P145*$S$2</f>
        <v>0</v>
      </c>
    </row>
    <row r="146" customFormat="false" ht="12.75" hidden="false" customHeight="false" outlineLevel="0" collapsed="false">
      <c r="H146" s="1" t="n">
        <v>0</v>
      </c>
      <c r="I146" s="1" t="n">
        <f aca="false">H146*$I$2</f>
        <v>0</v>
      </c>
      <c r="J146" s="1" t="n">
        <f aca="true">RAND()*$J$2</f>
        <v>12.2512251580302</v>
      </c>
      <c r="K146" s="1" t="n">
        <f aca="false">J146+I146</f>
        <v>12.2512251580302</v>
      </c>
      <c r="L146" s="1" t="n">
        <f aca="false">IF(N146=0,ROUNDDOWN(L145-L145/$L$2+K146,0),L145)</f>
        <v>225</v>
      </c>
      <c r="M146" s="1" t="n">
        <f aca="false">L146/$M$2</f>
        <v>56.25</v>
      </c>
      <c r="N146" s="1" t="n">
        <f aca="false">IF(K146&gt;M145,1,0)</f>
        <v>0</v>
      </c>
      <c r="O146" s="1" t="n">
        <f aca="false">N145+N144+N143+N142+N141</f>
        <v>0</v>
      </c>
      <c r="P146" s="1" t="n">
        <f aca="false">IF(Q146=1,0,IF(R146=1,1,P145))</f>
        <v>0</v>
      </c>
      <c r="Q146" s="1" t="n">
        <f aca="false">IF(O146&lt;=$Q$2,1,0)</f>
        <v>1</v>
      </c>
      <c r="R146" s="1" t="n">
        <f aca="false">IF(O146&gt;=$R$2,1,0)</f>
        <v>0</v>
      </c>
      <c r="S146" s="1" t="n">
        <f aca="false">P146*$S$2</f>
        <v>0</v>
      </c>
    </row>
    <row r="147" customFormat="false" ht="12.75" hidden="false" customHeight="false" outlineLevel="0" collapsed="false">
      <c r="H147" s="1" t="n">
        <v>0</v>
      </c>
      <c r="I147" s="1" t="n">
        <f aca="false">H147*$I$2</f>
        <v>0</v>
      </c>
      <c r="J147" s="1" t="n">
        <f aca="true">RAND()*$J$2</f>
        <v>22.4179151286622</v>
      </c>
      <c r="K147" s="1" t="n">
        <f aca="false">J147+I147</f>
        <v>22.4179151286622</v>
      </c>
      <c r="L147" s="1" t="n">
        <f aca="false">IF(N147=0,ROUNDDOWN(L146-L146/$L$2+K147,0),L146)</f>
        <v>233</v>
      </c>
      <c r="M147" s="1" t="n">
        <f aca="false">L147/$M$2</f>
        <v>58.25</v>
      </c>
      <c r="N147" s="1" t="n">
        <f aca="false">IF(K147&gt;M146,1,0)</f>
        <v>0</v>
      </c>
      <c r="O147" s="1" t="n">
        <f aca="false">N146+N145+N144+N143+N142</f>
        <v>0</v>
      </c>
      <c r="P147" s="1" t="n">
        <f aca="false">IF(Q147=1,0,IF(R147=1,1,P146))</f>
        <v>0</v>
      </c>
      <c r="Q147" s="1" t="n">
        <f aca="false">IF(O147&lt;=$Q$2,1,0)</f>
        <v>1</v>
      </c>
      <c r="R147" s="1" t="n">
        <f aca="false">IF(O147&gt;=$R$2,1,0)</f>
        <v>0</v>
      </c>
      <c r="S147" s="1" t="n">
        <f aca="false">P147*$S$2</f>
        <v>0</v>
      </c>
    </row>
    <row r="148" customFormat="false" ht="12.75" hidden="false" customHeight="false" outlineLevel="0" collapsed="false">
      <c r="H148" s="1" t="n">
        <v>0</v>
      </c>
      <c r="I148" s="1" t="n">
        <f aca="false">H148*$I$2</f>
        <v>0</v>
      </c>
      <c r="J148" s="1" t="n">
        <f aca="true">RAND()*$J$2</f>
        <v>11.931798559468</v>
      </c>
      <c r="K148" s="1" t="n">
        <f aca="false">J148+I148</f>
        <v>11.931798559468</v>
      </c>
      <c r="L148" s="1" t="n">
        <f aca="false">IF(N148=0,ROUNDDOWN(L147-L147/$L$2+K148,0),L147)</f>
        <v>230</v>
      </c>
      <c r="M148" s="1" t="n">
        <f aca="false">L148/$M$2</f>
        <v>57.5</v>
      </c>
      <c r="N148" s="1" t="n">
        <f aca="false">IF(K148&gt;M147,1,0)</f>
        <v>0</v>
      </c>
      <c r="O148" s="1" t="n">
        <f aca="false">N147+N146+N145+N144+N143</f>
        <v>0</v>
      </c>
      <c r="P148" s="1" t="n">
        <f aca="false">IF(Q148=1,0,IF(R148=1,1,P147))</f>
        <v>0</v>
      </c>
      <c r="Q148" s="1" t="n">
        <f aca="false">IF(O148&lt;=$Q$2,1,0)</f>
        <v>1</v>
      </c>
      <c r="R148" s="1" t="n">
        <f aca="false">IF(O148&gt;=$R$2,1,0)</f>
        <v>0</v>
      </c>
      <c r="S148" s="1" t="n">
        <f aca="false">P148*$S$2</f>
        <v>0</v>
      </c>
    </row>
    <row r="149" customFormat="false" ht="12.75" hidden="false" customHeight="false" outlineLevel="0" collapsed="false">
      <c r="H149" s="1" t="n">
        <v>0</v>
      </c>
      <c r="I149" s="1" t="n">
        <f aca="false">H149*$I$2</f>
        <v>0</v>
      </c>
      <c r="J149" s="1" t="n">
        <f aca="true">RAND()*$J$2</f>
        <v>10.4220130440815</v>
      </c>
      <c r="K149" s="1" t="n">
        <f aca="false">J149+I149</f>
        <v>10.4220130440815</v>
      </c>
      <c r="L149" s="1" t="n">
        <f aca="false">IF(N149=0,ROUNDDOWN(L148-L148/$L$2+K149,0),L148)</f>
        <v>226</v>
      </c>
      <c r="M149" s="1" t="n">
        <f aca="false">L149/$M$2</f>
        <v>56.5</v>
      </c>
      <c r="N149" s="1" t="n">
        <f aca="false">IF(K149&gt;M148,1,0)</f>
        <v>0</v>
      </c>
      <c r="O149" s="1" t="n">
        <f aca="false">N148+N147+N146+N145+N144</f>
        <v>0</v>
      </c>
      <c r="P149" s="1" t="n">
        <f aca="false">IF(Q149=1,0,IF(R149=1,1,P148))</f>
        <v>0</v>
      </c>
      <c r="Q149" s="1" t="n">
        <f aca="false">IF(O149&lt;=$Q$2,1,0)</f>
        <v>1</v>
      </c>
      <c r="R149" s="1" t="n">
        <f aca="false">IF(O149&gt;=$R$2,1,0)</f>
        <v>0</v>
      </c>
      <c r="S149" s="1" t="n">
        <f aca="false">P149*$S$2</f>
        <v>0</v>
      </c>
    </row>
    <row r="150" customFormat="false" ht="12.75" hidden="false" customHeight="false" outlineLevel="0" collapsed="false">
      <c r="H150" s="1" t="n">
        <v>0</v>
      </c>
      <c r="I150" s="1" t="n">
        <f aca="false">H150*$I$2</f>
        <v>0</v>
      </c>
      <c r="J150" s="1" t="n">
        <f aca="true">RAND()*$J$2</f>
        <v>5.62802933796429</v>
      </c>
      <c r="K150" s="1" t="n">
        <f aca="false">J150+I150</f>
        <v>5.62802933796429</v>
      </c>
      <c r="L150" s="1" t="n">
        <f aca="false">IF(N150=0,ROUNDDOWN(L149-L149/$L$2+K150,0),L149)</f>
        <v>217</v>
      </c>
      <c r="M150" s="1" t="n">
        <f aca="false">L150/$M$2</f>
        <v>54.25</v>
      </c>
      <c r="N150" s="1" t="n">
        <f aca="false">IF(K150&gt;M149,1,0)</f>
        <v>0</v>
      </c>
      <c r="O150" s="1" t="n">
        <f aca="false">N149+N148+N147+N146+N145</f>
        <v>0</v>
      </c>
      <c r="P150" s="1" t="n">
        <f aca="false">IF(Q150=1,0,IF(R150=1,1,P149))</f>
        <v>0</v>
      </c>
      <c r="Q150" s="1" t="n">
        <f aca="false">IF(O150&lt;=$Q$2,1,0)</f>
        <v>1</v>
      </c>
      <c r="R150" s="1" t="n">
        <f aca="false">IF(O150&gt;=$R$2,1,0)</f>
        <v>0</v>
      </c>
      <c r="S150" s="1" t="n">
        <f aca="false">P150*$S$2</f>
        <v>0</v>
      </c>
    </row>
    <row r="151" customFormat="false" ht="12.75" hidden="false" customHeight="false" outlineLevel="0" collapsed="false">
      <c r="H151" s="1" t="n">
        <v>0</v>
      </c>
      <c r="I151" s="1" t="n">
        <f aca="false">H151*$I$2</f>
        <v>0</v>
      </c>
      <c r="J151" s="1" t="n">
        <f aca="true">RAND()*$J$2</f>
        <v>21.2473440538055</v>
      </c>
      <c r="K151" s="1" t="n">
        <f aca="false">J151+I151</f>
        <v>21.2473440538055</v>
      </c>
      <c r="L151" s="1" t="n">
        <f aca="false">IF(N151=0,ROUNDDOWN(L150-L150/$L$2+K151,0),L150)</f>
        <v>224</v>
      </c>
      <c r="M151" s="1" t="n">
        <f aca="false">L151/$M$2</f>
        <v>56</v>
      </c>
      <c r="N151" s="1" t="n">
        <f aca="false">IF(K151&gt;M150,1,0)</f>
        <v>0</v>
      </c>
      <c r="O151" s="1" t="n">
        <f aca="false">N150+N149+N148+N147+N146</f>
        <v>0</v>
      </c>
      <c r="P151" s="1" t="n">
        <f aca="false">IF(Q151=1,0,IF(R151=1,1,P150))</f>
        <v>0</v>
      </c>
      <c r="Q151" s="1" t="n">
        <f aca="false">IF(O151&lt;=$Q$2,1,0)</f>
        <v>1</v>
      </c>
      <c r="R151" s="1" t="n">
        <f aca="false">IF(O151&gt;=$R$2,1,0)</f>
        <v>0</v>
      </c>
      <c r="S151" s="1" t="n">
        <f aca="false">P151*$S$2</f>
        <v>0</v>
      </c>
    </row>
    <row r="152" customFormat="false" ht="12.75" hidden="false" customHeight="false" outlineLevel="0" collapsed="false">
      <c r="H152" s="1" t="n">
        <v>0</v>
      </c>
      <c r="I152" s="1" t="n">
        <f aca="false">H152*$I$2</f>
        <v>0</v>
      </c>
      <c r="J152" s="1" t="n">
        <f aca="true">RAND()*$J$2</f>
        <v>5.3727350826271</v>
      </c>
      <c r="K152" s="1" t="n">
        <f aca="false">J152+I152</f>
        <v>5.3727350826271</v>
      </c>
      <c r="L152" s="1" t="n">
        <f aca="false">IF(N152=0,ROUNDDOWN(L151-L151/$L$2+K152,0),L151)</f>
        <v>215</v>
      </c>
      <c r="M152" s="1" t="n">
        <f aca="false">L152/$M$2</f>
        <v>53.75</v>
      </c>
      <c r="N152" s="1" t="n">
        <f aca="false">IF(K152&gt;M151,1,0)</f>
        <v>0</v>
      </c>
      <c r="O152" s="1" t="n">
        <f aca="false">N151+N150+N149+N148+N147</f>
        <v>0</v>
      </c>
      <c r="P152" s="1" t="n">
        <f aca="false">IF(Q152=1,0,IF(R152=1,1,P151))</f>
        <v>0</v>
      </c>
      <c r="Q152" s="1" t="n">
        <f aca="false">IF(O152&lt;=$Q$2,1,0)</f>
        <v>1</v>
      </c>
      <c r="R152" s="1" t="n">
        <f aca="false">IF(O152&gt;=$R$2,1,0)</f>
        <v>0</v>
      </c>
      <c r="S152" s="1" t="n">
        <f aca="false">P152*$S$2</f>
        <v>0</v>
      </c>
    </row>
    <row r="153" customFormat="false" ht="12.75" hidden="false" customHeight="false" outlineLevel="0" collapsed="false">
      <c r="H153" s="1" t="n">
        <v>0</v>
      </c>
      <c r="I153" s="1" t="n">
        <f aca="false">H153*$I$2</f>
        <v>0</v>
      </c>
      <c r="J153" s="1" t="n">
        <f aca="true">RAND()*$J$2</f>
        <v>8.45645011010852</v>
      </c>
      <c r="K153" s="1" t="n">
        <f aca="false">J153+I153</f>
        <v>8.45645011010852</v>
      </c>
      <c r="L153" s="1" t="n">
        <f aca="false">IF(N153=0,ROUNDDOWN(L152-L152/$L$2+K153,0),L152)</f>
        <v>210</v>
      </c>
      <c r="M153" s="1" t="n">
        <f aca="false">L153/$M$2</f>
        <v>52.5</v>
      </c>
      <c r="N153" s="1" t="n">
        <f aca="false">IF(K153&gt;M152,1,0)</f>
        <v>0</v>
      </c>
      <c r="O153" s="1" t="n">
        <f aca="false">N152+N151+N150+N149+N148</f>
        <v>0</v>
      </c>
      <c r="P153" s="1" t="n">
        <f aca="false">IF(Q153=1,0,IF(R153=1,1,P152))</f>
        <v>0</v>
      </c>
      <c r="Q153" s="1" t="n">
        <f aca="false">IF(O153&lt;=$Q$2,1,0)</f>
        <v>1</v>
      </c>
      <c r="R153" s="1" t="n">
        <f aca="false">IF(O153&gt;=$R$2,1,0)</f>
        <v>0</v>
      </c>
      <c r="S153" s="1" t="n">
        <f aca="false">P153*$S$2</f>
        <v>0</v>
      </c>
    </row>
    <row r="154" customFormat="false" ht="12.75" hidden="false" customHeight="false" outlineLevel="0" collapsed="false">
      <c r="H154" s="1" t="n">
        <v>0</v>
      </c>
      <c r="I154" s="1" t="n">
        <f aca="false">H154*$I$2</f>
        <v>0</v>
      </c>
      <c r="J154" s="1" t="n">
        <f aca="true">RAND()*$J$2</f>
        <v>26.7381979290472</v>
      </c>
      <c r="K154" s="1" t="n">
        <f aca="false">J154+I154</f>
        <v>26.7381979290472</v>
      </c>
      <c r="L154" s="1" t="n">
        <f aca="false">IF(N154=0,ROUNDDOWN(L153-L153/$L$2+K154,0),L153)</f>
        <v>223</v>
      </c>
      <c r="M154" s="1" t="n">
        <f aca="false">L154/$M$2</f>
        <v>55.75</v>
      </c>
      <c r="N154" s="1" t="n">
        <f aca="false">IF(K154&gt;M153,1,0)</f>
        <v>0</v>
      </c>
      <c r="O154" s="1" t="n">
        <f aca="false">N153+N152+N151+N150+N149</f>
        <v>0</v>
      </c>
      <c r="P154" s="1" t="n">
        <f aca="false">IF(Q154=1,0,IF(R154=1,1,P153))</f>
        <v>0</v>
      </c>
      <c r="Q154" s="1" t="n">
        <f aca="false">IF(O154&lt;=$Q$2,1,0)</f>
        <v>1</v>
      </c>
      <c r="R154" s="1" t="n">
        <f aca="false">IF(O154&gt;=$R$2,1,0)</f>
        <v>0</v>
      </c>
      <c r="S154" s="1" t="n">
        <f aca="false">P154*$S$2</f>
        <v>0</v>
      </c>
    </row>
    <row r="155" customFormat="false" ht="12.75" hidden="false" customHeight="false" outlineLevel="0" collapsed="false">
      <c r="H155" s="1" t="n">
        <v>0</v>
      </c>
      <c r="I155" s="1" t="n">
        <f aca="false">H155*$I$2</f>
        <v>0</v>
      </c>
      <c r="J155" s="1" t="n">
        <f aca="true">RAND()*$J$2</f>
        <v>20.6106145697443</v>
      </c>
      <c r="K155" s="1" t="n">
        <f aca="false">J155+I155</f>
        <v>20.6106145697443</v>
      </c>
      <c r="L155" s="1" t="n">
        <f aca="false">IF(N155=0,ROUNDDOWN(L154-L154/$L$2+K155,0),L154)</f>
        <v>229</v>
      </c>
      <c r="M155" s="1" t="n">
        <f aca="false">L155/$M$2</f>
        <v>57.25</v>
      </c>
      <c r="N155" s="1" t="n">
        <f aca="false">IF(K155&gt;M154,1,0)</f>
        <v>0</v>
      </c>
      <c r="O155" s="1" t="n">
        <f aca="false">N154+N153+N152+N151+N150</f>
        <v>0</v>
      </c>
      <c r="P155" s="1" t="n">
        <f aca="false">IF(Q155=1,0,IF(R155=1,1,P154))</f>
        <v>0</v>
      </c>
      <c r="Q155" s="1" t="n">
        <f aca="false">IF(O155&lt;=$Q$2,1,0)</f>
        <v>1</v>
      </c>
      <c r="R155" s="1" t="n">
        <f aca="false">IF(O155&gt;=$R$2,1,0)</f>
        <v>0</v>
      </c>
      <c r="S155" s="1" t="n">
        <f aca="false">P155*$S$2</f>
        <v>0</v>
      </c>
    </row>
    <row r="156" customFormat="false" ht="12.75" hidden="false" customHeight="false" outlineLevel="0" collapsed="false">
      <c r="H156" s="1" t="n">
        <v>0</v>
      </c>
      <c r="I156" s="1" t="n">
        <f aca="false">H156*$I$2</f>
        <v>0</v>
      </c>
      <c r="J156" s="1" t="n">
        <f aca="true">RAND()*$J$2</f>
        <v>2.51151650595265</v>
      </c>
      <c r="K156" s="1" t="n">
        <f aca="false">J156+I156</f>
        <v>2.51151650595265</v>
      </c>
      <c r="L156" s="1" t="n">
        <f aca="false">IF(N156=0,ROUNDDOWN(L155-L155/$L$2+K156,0),L155)</f>
        <v>217</v>
      </c>
      <c r="M156" s="1" t="n">
        <f aca="false">L156/$M$2</f>
        <v>54.25</v>
      </c>
      <c r="N156" s="1" t="n">
        <f aca="false">IF(K156&gt;M155,1,0)</f>
        <v>0</v>
      </c>
      <c r="O156" s="1" t="n">
        <f aca="false">N155+N154+N153+N152+N151</f>
        <v>0</v>
      </c>
      <c r="P156" s="1" t="n">
        <f aca="false">IF(Q156=1,0,IF(R156=1,1,P155))</f>
        <v>0</v>
      </c>
      <c r="Q156" s="1" t="n">
        <f aca="false">IF(O156&lt;=$Q$2,1,0)</f>
        <v>1</v>
      </c>
      <c r="R156" s="1" t="n">
        <f aca="false">IF(O156&gt;=$R$2,1,0)</f>
        <v>0</v>
      </c>
      <c r="S156" s="1" t="n">
        <f aca="false">P156*$S$2</f>
        <v>0</v>
      </c>
    </row>
    <row r="157" customFormat="false" ht="12.75" hidden="false" customHeight="false" outlineLevel="0" collapsed="false">
      <c r="H157" s="1" t="n">
        <v>0</v>
      </c>
      <c r="I157" s="1" t="n">
        <f aca="false">H157*$I$2</f>
        <v>0</v>
      </c>
      <c r="J157" s="1" t="n">
        <f aca="true">RAND()*$J$2</f>
        <v>23.6954366946478</v>
      </c>
      <c r="K157" s="1" t="n">
        <f aca="false">J157+I157</f>
        <v>23.6954366946478</v>
      </c>
      <c r="L157" s="1" t="n">
        <f aca="false">IF(N157=0,ROUNDDOWN(L156-L156/$L$2+K157,0),L156)</f>
        <v>227</v>
      </c>
      <c r="M157" s="1" t="n">
        <f aca="false">L157/$M$2</f>
        <v>56.75</v>
      </c>
      <c r="N157" s="1" t="n">
        <f aca="false">IF(K157&gt;M156,1,0)</f>
        <v>0</v>
      </c>
      <c r="O157" s="1" t="n">
        <f aca="false">N156+N155+N154+N153+N152</f>
        <v>0</v>
      </c>
      <c r="P157" s="1" t="n">
        <f aca="false">IF(Q157=1,0,IF(R157=1,1,P156))</f>
        <v>0</v>
      </c>
      <c r="Q157" s="1" t="n">
        <f aca="false">IF(O157&lt;=$Q$2,1,0)</f>
        <v>1</v>
      </c>
      <c r="R157" s="1" t="n">
        <f aca="false">IF(O157&gt;=$R$2,1,0)</f>
        <v>0</v>
      </c>
      <c r="S157" s="1" t="n">
        <f aca="false">P157*$S$2</f>
        <v>0</v>
      </c>
    </row>
    <row r="158" customFormat="false" ht="12.75" hidden="false" customHeight="false" outlineLevel="0" collapsed="false">
      <c r="H158" s="1" t="n">
        <v>0</v>
      </c>
      <c r="I158" s="1" t="n">
        <f aca="false">H158*$I$2</f>
        <v>0</v>
      </c>
      <c r="J158" s="1" t="n">
        <f aca="true">RAND()*$J$2</f>
        <v>10.3763603839094</v>
      </c>
      <c r="K158" s="1" t="n">
        <f aca="false">J158+I158</f>
        <v>10.3763603839094</v>
      </c>
      <c r="L158" s="1" t="n">
        <f aca="false">IF(N158=0,ROUNDDOWN(L157-L157/$L$2+K158,0),L157)</f>
        <v>223</v>
      </c>
      <c r="M158" s="1" t="n">
        <f aca="false">L158/$M$2</f>
        <v>55.75</v>
      </c>
      <c r="N158" s="1" t="n">
        <f aca="false">IF(K158&gt;M157,1,0)</f>
        <v>0</v>
      </c>
      <c r="O158" s="1" t="n">
        <f aca="false">N157+N156+N155+N154+N153</f>
        <v>0</v>
      </c>
      <c r="P158" s="1" t="n">
        <f aca="false">IF(Q158=1,0,IF(R158=1,1,P157))</f>
        <v>0</v>
      </c>
      <c r="Q158" s="1" t="n">
        <f aca="false">IF(O158&lt;=$Q$2,1,0)</f>
        <v>1</v>
      </c>
      <c r="R158" s="1" t="n">
        <f aca="false">IF(O158&gt;=$R$2,1,0)</f>
        <v>0</v>
      </c>
      <c r="S158" s="1" t="n">
        <f aca="false">P158*$S$2</f>
        <v>0</v>
      </c>
    </row>
    <row r="159" customFormat="false" ht="12.75" hidden="false" customHeight="false" outlineLevel="0" collapsed="false">
      <c r="H159" s="1" t="n">
        <v>1</v>
      </c>
      <c r="I159" s="1" t="n">
        <f aca="false">H159*$I$2</f>
        <v>120</v>
      </c>
      <c r="J159" s="1" t="n">
        <f aca="true">RAND()*$J$2</f>
        <v>14.5327129243695</v>
      </c>
      <c r="K159" s="1" t="n">
        <f aca="false">J159+I159</f>
        <v>134.532712924369</v>
      </c>
      <c r="L159" s="1" t="n">
        <f aca="false">IF(N159=0,ROUNDDOWN(L158-L158/$L$2+K159,0),L158)</f>
        <v>223</v>
      </c>
      <c r="M159" s="1" t="n">
        <f aca="false">L159/$M$2</f>
        <v>55.75</v>
      </c>
      <c r="N159" s="1" t="n">
        <f aca="false">IF(K159&gt;M158,1,0)</f>
        <v>1</v>
      </c>
      <c r="O159" s="1" t="n">
        <f aca="false">N158+N157+N156+N155+N154</f>
        <v>0</v>
      </c>
      <c r="P159" s="1" t="n">
        <f aca="false">IF(Q159=1,0,IF(R159=1,1,P158))</f>
        <v>0</v>
      </c>
      <c r="Q159" s="1" t="n">
        <f aca="false">IF(O159&lt;=$Q$2,1,0)</f>
        <v>1</v>
      </c>
      <c r="R159" s="1" t="n">
        <f aca="false">IF(O159&gt;=$R$2,1,0)</f>
        <v>0</v>
      </c>
      <c r="S159" s="1" t="n">
        <f aca="false">P159*$S$2</f>
        <v>0</v>
      </c>
    </row>
    <row r="160" customFormat="false" ht="12.75" hidden="false" customHeight="false" outlineLevel="0" collapsed="false">
      <c r="H160" s="1" t="n">
        <v>1</v>
      </c>
      <c r="I160" s="1" t="n">
        <f aca="false">H160*$I$2</f>
        <v>120</v>
      </c>
      <c r="J160" s="1" t="n">
        <f aca="true">RAND()*$J$2</f>
        <v>2.88219430609136</v>
      </c>
      <c r="K160" s="1" t="n">
        <f aca="false">J160+I160</f>
        <v>122.882194306091</v>
      </c>
      <c r="L160" s="1" t="n">
        <f aca="false">IF(N160=0,ROUNDDOWN(L159-L159/$L$2+K160,0),L159)</f>
        <v>223</v>
      </c>
      <c r="M160" s="1" t="n">
        <f aca="false">L160/$M$2</f>
        <v>55.75</v>
      </c>
      <c r="N160" s="1" t="n">
        <f aca="false">IF(K160&gt;M159,1,0)</f>
        <v>1</v>
      </c>
      <c r="O160" s="1" t="n">
        <f aca="false">N159+N158+N157+N156+N155</f>
        <v>1</v>
      </c>
      <c r="P160" s="1" t="n">
        <f aca="false">IF(Q160=1,0,IF(R160=1,1,P159))</f>
        <v>0</v>
      </c>
      <c r="Q160" s="1" t="n">
        <f aca="false">IF(O160&lt;=$Q$2,1,0)</f>
        <v>1</v>
      </c>
      <c r="R160" s="1" t="n">
        <f aca="false">IF(O160&gt;=$R$2,1,0)</f>
        <v>0</v>
      </c>
      <c r="S160" s="1" t="n">
        <f aca="false">P160*$S$2</f>
        <v>0</v>
      </c>
    </row>
    <row r="161" customFormat="false" ht="12.75" hidden="false" customHeight="false" outlineLevel="0" collapsed="false">
      <c r="H161" s="1" t="n">
        <v>1</v>
      </c>
      <c r="I161" s="1" t="n">
        <f aca="false">H161*$I$2</f>
        <v>120</v>
      </c>
      <c r="J161" s="1" t="n">
        <f aca="true">RAND()*$J$2</f>
        <v>2.89834053948396</v>
      </c>
      <c r="K161" s="1" t="n">
        <f aca="false">J161+I161</f>
        <v>122.898340539484</v>
      </c>
      <c r="L161" s="1" t="n">
        <f aca="false">IF(N161=0,ROUNDDOWN(L160-L160/$L$2+K161,0),L160)</f>
        <v>223</v>
      </c>
      <c r="M161" s="1" t="n">
        <f aca="false">L161/$M$2</f>
        <v>55.75</v>
      </c>
      <c r="N161" s="1" t="n">
        <f aca="false">IF(K161&gt;M160,1,0)</f>
        <v>1</v>
      </c>
      <c r="O161" s="1" t="n">
        <f aca="false">N160+N159+N158+N157+N156</f>
        <v>2</v>
      </c>
      <c r="P161" s="1" t="n">
        <f aca="false">IF(Q161=1,0,IF(R161=1,1,P160))</f>
        <v>0</v>
      </c>
      <c r="Q161" s="1" t="n">
        <f aca="false">IF(O161&lt;=$Q$2,1,0)</f>
        <v>0</v>
      </c>
      <c r="R161" s="1" t="n">
        <f aca="false">IF(O161&gt;=$R$2,1,0)</f>
        <v>0</v>
      </c>
      <c r="S161" s="1" t="n">
        <f aca="false">P161*$S$2</f>
        <v>0</v>
      </c>
    </row>
    <row r="162" customFormat="false" ht="12.75" hidden="false" customHeight="false" outlineLevel="0" collapsed="false">
      <c r="H162" s="1" t="n">
        <v>1</v>
      </c>
      <c r="I162" s="1" t="n">
        <f aca="false">H162*$I$2</f>
        <v>120</v>
      </c>
      <c r="J162" s="1" t="n">
        <f aca="true">RAND()*$J$2</f>
        <v>23.0529266322585</v>
      </c>
      <c r="K162" s="1" t="n">
        <f aca="false">J162+I162</f>
        <v>143.052926632258</v>
      </c>
      <c r="L162" s="1" t="n">
        <f aca="false">IF(N162=0,ROUNDDOWN(L161-L161/$L$2+K162,0),L161)</f>
        <v>223</v>
      </c>
      <c r="M162" s="1" t="n">
        <f aca="false">L162/$M$2</f>
        <v>55.75</v>
      </c>
      <c r="N162" s="1" t="n">
        <f aca="false">IF(K162&gt;M161,1,0)</f>
        <v>1</v>
      </c>
      <c r="O162" s="1" t="n">
        <f aca="false">N161+N160+N159+N158+N157</f>
        <v>3</v>
      </c>
      <c r="P162" s="1" t="n">
        <f aca="false">IF(Q162=1,0,IF(R162=1,1,P161))</f>
        <v>0</v>
      </c>
      <c r="Q162" s="1" t="n">
        <f aca="false">IF(O162&lt;=$Q$2,1,0)</f>
        <v>0</v>
      </c>
      <c r="R162" s="1" t="n">
        <f aca="false">IF(O162&gt;=$R$2,1,0)</f>
        <v>0</v>
      </c>
      <c r="S162" s="1" t="n">
        <f aca="false">P162*$S$2</f>
        <v>0</v>
      </c>
    </row>
    <row r="163" customFormat="false" ht="12.75" hidden="false" customHeight="false" outlineLevel="0" collapsed="false">
      <c r="H163" s="1" t="n">
        <v>1</v>
      </c>
      <c r="I163" s="1" t="n">
        <f aca="false">H163*$I$2</f>
        <v>120</v>
      </c>
      <c r="J163" s="1" t="n">
        <f aca="true">RAND()*$J$2</f>
        <v>5.62926298107595</v>
      </c>
      <c r="K163" s="1" t="n">
        <f aca="false">J163+I163</f>
        <v>125.629262981076</v>
      </c>
      <c r="L163" s="1" t="n">
        <f aca="false">IF(N163=0,ROUNDDOWN(L162-L162/$L$2+K163,0),L162)</f>
        <v>223</v>
      </c>
      <c r="M163" s="1" t="n">
        <f aca="false">L163/$M$2</f>
        <v>55.75</v>
      </c>
      <c r="N163" s="1" t="n">
        <f aca="false">IF(K163&gt;M162,1,0)</f>
        <v>1</v>
      </c>
      <c r="O163" s="1" t="n">
        <f aca="false">N162+N161+N160+N159+N158</f>
        <v>4</v>
      </c>
      <c r="P163" s="1" t="n">
        <f aca="false">IF(Q163=1,0,IF(R163=1,1,P162))</f>
        <v>1</v>
      </c>
      <c r="Q163" s="1" t="n">
        <f aca="false">IF(O163&lt;=$Q$2,1,0)</f>
        <v>0</v>
      </c>
      <c r="R163" s="1" t="n">
        <f aca="false">IF(O163&gt;=$R$2,1,0)</f>
        <v>1</v>
      </c>
      <c r="S163" s="1" t="n">
        <f aca="false">P163*$S$2</f>
        <v>66</v>
      </c>
    </row>
    <row r="164" customFormat="false" ht="12.75" hidden="false" customHeight="false" outlineLevel="0" collapsed="false">
      <c r="H164" s="1" t="n">
        <v>1</v>
      </c>
      <c r="I164" s="1" t="n">
        <f aca="false">H164*$I$2</f>
        <v>120</v>
      </c>
      <c r="J164" s="1" t="n">
        <f aca="true">RAND()*$J$2</f>
        <v>29.7679477578428</v>
      </c>
      <c r="K164" s="1" t="n">
        <f aca="false">J164+I164</f>
        <v>149.767947757843</v>
      </c>
      <c r="L164" s="1" t="n">
        <f aca="false">IF(N164=0,ROUNDDOWN(L163-L163/$L$2+K164,0),L163)</f>
        <v>223</v>
      </c>
      <c r="M164" s="1" t="n">
        <f aca="false">L164/$M$2</f>
        <v>55.75</v>
      </c>
      <c r="N164" s="1" t="n">
        <f aca="false">IF(K164&gt;M163,1,0)</f>
        <v>1</v>
      </c>
      <c r="O164" s="1" t="n">
        <f aca="false">N163+N162+N161+N160+N159</f>
        <v>5</v>
      </c>
      <c r="P164" s="1" t="n">
        <f aca="false">IF(Q164=1,0,IF(R164=1,1,P163))</f>
        <v>1</v>
      </c>
      <c r="Q164" s="1" t="n">
        <f aca="false">IF(O164&lt;=$Q$2,1,0)</f>
        <v>0</v>
      </c>
      <c r="R164" s="1" t="n">
        <f aca="false">IF(O164&gt;=$R$2,1,0)</f>
        <v>1</v>
      </c>
      <c r="S164" s="1" t="n">
        <f aca="false">P164*$S$2</f>
        <v>66</v>
      </c>
    </row>
    <row r="165" customFormat="false" ht="12.75" hidden="false" customHeight="false" outlineLevel="0" collapsed="false">
      <c r="H165" s="1" t="n">
        <v>1</v>
      </c>
      <c r="I165" s="1" t="n">
        <f aca="false">H165*$I$2</f>
        <v>120</v>
      </c>
      <c r="J165" s="1" t="n">
        <f aca="true">RAND()*$J$2</f>
        <v>22.5527284952721</v>
      </c>
      <c r="K165" s="1" t="n">
        <f aca="false">J165+I165</f>
        <v>142.552728495272</v>
      </c>
      <c r="L165" s="1" t="n">
        <f aca="false">IF(N165=0,ROUNDDOWN(L164-L164/$L$2+K165,0),L164)</f>
        <v>223</v>
      </c>
      <c r="M165" s="1" t="n">
        <f aca="false">L165/$M$2</f>
        <v>55.75</v>
      </c>
      <c r="N165" s="1" t="n">
        <f aca="false">IF(K165&gt;M164,1,0)</f>
        <v>1</v>
      </c>
      <c r="O165" s="1" t="n">
        <f aca="false">N164+N163+N162+N161+N160</f>
        <v>5</v>
      </c>
      <c r="P165" s="1" t="n">
        <f aca="false">IF(Q165=1,0,IF(R165=1,1,P164))</f>
        <v>1</v>
      </c>
      <c r="Q165" s="1" t="n">
        <f aca="false">IF(O165&lt;=$Q$2,1,0)</f>
        <v>0</v>
      </c>
      <c r="R165" s="1" t="n">
        <f aca="false">IF(O165&gt;=$R$2,1,0)</f>
        <v>1</v>
      </c>
      <c r="S165" s="1" t="n">
        <f aca="false">P165*$S$2</f>
        <v>66</v>
      </c>
    </row>
    <row r="166" customFormat="false" ht="12.75" hidden="false" customHeight="false" outlineLevel="0" collapsed="false">
      <c r="H166" s="1" t="n">
        <v>1</v>
      </c>
      <c r="I166" s="1" t="n">
        <f aca="false">H166*$I$2</f>
        <v>120</v>
      </c>
      <c r="J166" s="1" t="n">
        <f aca="true">RAND()*$J$2</f>
        <v>22.2386020283549</v>
      </c>
      <c r="K166" s="1" t="n">
        <f aca="false">J166+I166</f>
        <v>142.238602028355</v>
      </c>
      <c r="L166" s="1" t="n">
        <f aca="false">IF(N166=0,ROUNDDOWN(L165-L165/$L$2+K166,0),L165)</f>
        <v>223</v>
      </c>
      <c r="M166" s="1" t="n">
        <f aca="false">L166/$M$2</f>
        <v>55.75</v>
      </c>
      <c r="N166" s="1" t="n">
        <f aca="false">IF(K166&gt;M165,1,0)</f>
        <v>1</v>
      </c>
      <c r="O166" s="1" t="n">
        <f aca="false">N165+N164+N163+N162+N161</f>
        <v>5</v>
      </c>
      <c r="P166" s="1" t="n">
        <f aca="false">IF(Q166=1,0,IF(R166=1,1,P165))</f>
        <v>1</v>
      </c>
      <c r="Q166" s="1" t="n">
        <f aca="false">IF(O166&lt;=$Q$2,1,0)</f>
        <v>0</v>
      </c>
      <c r="R166" s="1" t="n">
        <f aca="false">IF(O166&gt;=$R$2,1,0)</f>
        <v>1</v>
      </c>
      <c r="S166" s="1" t="n">
        <f aca="false">P166*$S$2</f>
        <v>66</v>
      </c>
    </row>
    <row r="167" customFormat="false" ht="12.75" hidden="false" customHeight="false" outlineLevel="0" collapsed="false">
      <c r="H167" s="1" t="n">
        <v>1</v>
      </c>
      <c r="I167" s="1" t="n">
        <f aca="false">H167*$I$2</f>
        <v>120</v>
      </c>
      <c r="J167" s="1" t="n">
        <f aca="true">RAND()*$J$2</f>
        <v>19.7276106079751</v>
      </c>
      <c r="K167" s="1" t="n">
        <f aca="false">J167+I167</f>
        <v>139.727610607975</v>
      </c>
      <c r="L167" s="1" t="n">
        <f aca="false">IF(N167=0,ROUNDDOWN(L166-L166/$L$2+K167,0),L166)</f>
        <v>223</v>
      </c>
      <c r="M167" s="1" t="n">
        <f aca="false">L167/$M$2</f>
        <v>55.75</v>
      </c>
      <c r="N167" s="1" t="n">
        <f aca="false">IF(K167&gt;M166,1,0)</f>
        <v>1</v>
      </c>
      <c r="O167" s="1" t="n">
        <f aca="false">N166+N165+N164+N163+N162</f>
        <v>5</v>
      </c>
      <c r="P167" s="1" t="n">
        <f aca="false">IF(Q167=1,0,IF(R167=1,1,P166))</f>
        <v>1</v>
      </c>
      <c r="Q167" s="1" t="n">
        <f aca="false">IF(O167&lt;=$Q$2,1,0)</f>
        <v>0</v>
      </c>
      <c r="R167" s="1" t="n">
        <f aca="false">IF(O167&gt;=$R$2,1,0)</f>
        <v>1</v>
      </c>
      <c r="S167" s="1" t="n">
        <f aca="false">P167*$S$2</f>
        <v>66</v>
      </c>
    </row>
    <row r="168" customFormat="false" ht="12.75" hidden="false" customHeight="false" outlineLevel="0" collapsed="false">
      <c r="H168" s="1" t="n">
        <v>1</v>
      </c>
      <c r="I168" s="1" t="n">
        <f aca="false">H168*$I$2</f>
        <v>120</v>
      </c>
      <c r="J168" s="1" t="n">
        <f aca="true">RAND()*$J$2</f>
        <v>15.613659815942</v>
      </c>
      <c r="K168" s="1" t="n">
        <f aca="false">J168+I168</f>
        <v>135.613659815942</v>
      </c>
      <c r="L168" s="1" t="n">
        <f aca="false">IF(N168=0,ROUNDDOWN(L167-L167/$L$2+K168,0),L167)</f>
        <v>223</v>
      </c>
      <c r="M168" s="1" t="n">
        <f aca="false">L168/$M$2</f>
        <v>55.75</v>
      </c>
      <c r="N168" s="1" t="n">
        <f aca="false">IF(K168&gt;M167,1,0)</f>
        <v>1</v>
      </c>
      <c r="O168" s="1" t="n">
        <f aca="false">N167+N166+N165+N164+N163</f>
        <v>5</v>
      </c>
      <c r="P168" s="1" t="n">
        <f aca="false">IF(Q168=1,0,IF(R168=1,1,P167))</f>
        <v>1</v>
      </c>
      <c r="Q168" s="1" t="n">
        <f aca="false">IF(O168&lt;=$Q$2,1,0)</f>
        <v>0</v>
      </c>
      <c r="R168" s="1" t="n">
        <f aca="false">IF(O168&gt;=$R$2,1,0)</f>
        <v>1</v>
      </c>
      <c r="S168" s="1" t="n">
        <f aca="false">P168*$S$2</f>
        <v>66</v>
      </c>
    </row>
    <row r="169" customFormat="false" ht="12.75" hidden="false" customHeight="false" outlineLevel="0" collapsed="false">
      <c r="H169" s="1" t="n">
        <v>1</v>
      </c>
      <c r="I169" s="1" t="n">
        <f aca="false">H169*$I$2</f>
        <v>120</v>
      </c>
      <c r="J169" s="1" t="n">
        <f aca="true">RAND()*$J$2</f>
        <v>22.5956774499484</v>
      </c>
      <c r="K169" s="1" t="n">
        <f aca="false">J169+I169</f>
        <v>142.595677449948</v>
      </c>
      <c r="L169" s="1" t="n">
        <f aca="false">IF(N169=0,ROUNDDOWN(L168-L168/$L$2+K169,0),L168)</f>
        <v>223</v>
      </c>
      <c r="M169" s="1" t="n">
        <f aca="false">L169/$M$2</f>
        <v>55.75</v>
      </c>
      <c r="N169" s="1" t="n">
        <f aca="false">IF(K169&gt;M168,1,0)</f>
        <v>1</v>
      </c>
      <c r="O169" s="1" t="n">
        <f aca="false">N168+N167+N166+N165+N164</f>
        <v>5</v>
      </c>
      <c r="P169" s="1" t="n">
        <f aca="false">IF(Q169=1,0,IF(R169=1,1,P168))</f>
        <v>1</v>
      </c>
      <c r="Q169" s="1" t="n">
        <f aca="false">IF(O169&lt;=$Q$2,1,0)</f>
        <v>0</v>
      </c>
      <c r="R169" s="1" t="n">
        <f aca="false">IF(O169&gt;=$R$2,1,0)</f>
        <v>1</v>
      </c>
      <c r="S169" s="1" t="n">
        <f aca="false">P169*$S$2</f>
        <v>66</v>
      </c>
    </row>
    <row r="170" customFormat="false" ht="12.75" hidden="false" customHeight="false" outlineLevel="0" collapsed="false">
      <c r="H170" s="1" t="n">
        <v>1</v>
      </c>
      <c r="I170" s="1" t="n">
        <f aca="false">H170*$I$2</f>
        <v>120</v>
      </c>
      <c r="J170" s="1" t="n">
        <f aca="true">RAND()*$J$2</f>
        <v>20.2170179065966</v>
      </c>
      <c r="K170" s="1" t="n">
        <f aca="false">J170+I170</f>
        <v>140.217017906597</v>
      </c>
      <c r="L170" s="1" t="n">
        <f aca="false">IF(N170=0,ROUNDDOWN(L169-L169/$L$2+K170,0),L169)</f>
        <v>223</v>
      </c>
      <c r="M170" s="1" t="n">
        <f aca="false">L170/$M$2</f>
        <v>55.75</v>
      </c>
      <c r="N170" s="1" t="n">
        <f aca="false">IF(K170&gt;M169,1,0)</f>
        <v>1</v>
      </c>
      <c r="O170" s="1" t="n">
        <f aca="false">N169+N168+N167+N166+N165</f>
        <v>5</v>
      </c>
      <c r="P170" s="1" t="n">
        <f aca="false">IF(Q170=1,0,IF(R170=1,1,P169))</f>
        <v>1</v>
      </c>
      <c r="Q170" s="1" t="n">
        <f aca="false">IF(O170&lt;=$Q$2,1,0)</f>
        <v>0</v>
      </c>
      <c r="R170" s="1" t="n">
        <f aca="false">IF(O170&gt;=$R$2,1,0)</f>
        <v>1</v>
      </c>
      <c r="S170" s="1" t="n">
        <f aca="false">P170*$S$2</f>
        <v>66</v>
      </c>
    </row>
    <row r="171" customFormat="false" ht="12.75" hidden="false" customHeight="false" outlineLevel="0" collapsed="false">
      <c r="H171" s="1" t="n">
        <v>1</v>
      </c>
      <c r="I171" s="1" t="n">
        <f aca="false">H171*$I$2</f>
        <v>120</v>
      </c>
      <c r="J171" s="1" t="n">
        <f aca="true">RAND()*$J$2</f>
        <v>14.733169305611</v>
      </c>
      <c r="K171" s="1" t="n">
        <f aca="false">J171+I171</f>
        <v>134.733169305611</v>
      </c>
      <c r="L171" s="1" t="n">
        <f aca="false">IF(N171=0,ROUNDDOWN(L170-L170/$L$2+K171,0),L170)</f>
        <v>223</v>
      </c>
      <c r="M171" s="1" t="n">
        <f aca="false">L171/$M$2</f>
        <v>55.75</v>
      </c>
      <c r="N171" s="1" t="n">
        <f aca="false">IF(K171&gt;M170,1,0)</f>
        <v>1</v>
      </c>
      <c r="O171" s="1" t="n">
        <f aca="false">N170+N169+N168+N167+N166</f>
        <v>5</v>
      </c>
      <c r="P171" s="1" t="n">
        <f aca="false">IF(Q171=1,0,IF(R171=1,1,P170))</f>
        <v>1</v>
      </c>
      <c r="Q171" s="1" t="n">
        <f aca="false">IF(O171&lt;=$Q$2,1,0)</f>
        <v>0</v>
      </c>
      <c r="R171" s="1" t="n">
        <f aca="false">IF(O171&gt;=$R$2,1,0)</f>
        <v>1</v>
      </c>
      <c r="S171" s="1" t="n">
        <f aca="false">P171*$S$2</f>
        <v>66</v>
      </c>
    </row>
    <row r="172" customFormat="false" ht="12.75" hidden="false" customHeight="false" outlineLevel="0" collapsed="false">
      <c r="H172" s="1" t="n">
        <v>0</v>
      </c>
      <c r="I172" s="1" t="n">
        <f aca="false">H172*$I$2</f>
        <v>0</v>
      </c>
      <c r="J172" s="1" t="n">
        <f aca="true">RAND()*$J$2</f>
        <v>25.6747128572822</v>
      </c>
      <c r="K172" s="1" t="n">
        <f aca="false">J172+I172</f>
        <v>25.6747128572822</v>
      </c>
      <c r="L172" s="1" t="n">
        <f aca="false">IF(N172=0,ROUNDDOWN(L171-L171/$L$2+K172,0),L171)</f>
        <v>234</v>
      </c>
      <c r="M172" s="1" t="n">
        <f aca="false">L172/$M$2</f>
        <v>58.5</v>
      </c>
      <c r="N172" s="1" t="n">
        <f aca="false">IF(K172&gt;M171,1,0)</f>
        <v>0</v>
      </c>
      <c r="O172" s="1" t="n">
        <f aca="false">N171+N170+N169+N168+N167</f>
        <v>5</v>
      </c>
      <c r="P172" s="1" t="n">
        <f aca="false">IF(Q172=1,0,IF(R172=1,1,P171))</f>
        <v>1</v>
      </c>
      <c r="Q172" s="1" t="n">
        <f aca="false">IF(O172&lt;=$Q$2,1,0)</f>
        <v>0</v>
      </c>
      <c r="R172" s="1" t="n">
        <f aca="false">IF(O172&gt;=$R$2,1,0)</f>
        <v>1</v>
      </c>
      <c r="S172" s="1" t="n">
        <f aca="false">P172*$S$2</f>
        <v>66</v>
      </c>
    </row>
    <row r="173" customFormat="false" ht="12.75" hidden="false" customHeight="false" outlineLevel="0" collapsed="false">
      <c r="H173" s="1" t="n">
        <v>0</v>
      </c>
      <c r="I173" s="1" t="n">
        <f aca="false">H173*$I$2</f>
        <v>0</v>
      </c>
      <c r="J173" s="1" t="n">
        <f aca="true">RAND()*$J$2</f>
        <v>23.7766918205526</v>
      </c>
      <c r="K173" s="1" t="n">
        <f aca="false">J173+I173</f>
        <v>23.7766918205526</v>
      </c>
      <c r="L173" s="1" t="n">
        <f aca="false">IF(N173=0,ROUNDDOWN(L172-L172/$L$2+K173,0),L172)</f>
        <v>243</v>
      </c>
      <c r="M173" s="1" t="n">
        <f aca="false">L173/$M$2</f>
        <v>60.75</v>
      </c>
      <c r="N173" s="1" t="n">
        <f aca="false">IF(K173&gt;M172,1,0)</f>
        <v>0</v>
      </c>
      <c r="O173" s="1" t="n">
        <f aca="false">N172+N171+N170+N169+N168</f>
        <v>4</v>
      </c>
      <c r="P173" s="1" t="n">
        <f aca="false">IF(Q173=1,0,IF(R173=1,1,P172))</f>
        <v>1</v>
      </c>
      <c r="Q173" s="1" t="n">
        <f aca="false">IF(O173&lt;=$Q$2,1,0)</f>
        <v>0</v>
      </c>
      <c r="R173" s="1" t="n">
        <f aca="false">IF(O173&gt;=$R$2,1,0)</f>
        <v>1</v>
      </c>
      <c r="S173" s="1" t="n">
        <f aca="false">P173*$S$2</f>
        <v>66</v>
      </c>
    </row>
    <row r="174" customFormat="false" ht="12.75" hidden="false" customHeight="false" outlineLevel="0" collapsed="false">
      <c r="H174" s="1" t="n">
        <v>0</v>
      </c>
      <c r="I174" s="1" t="n">
        <f aca="false">H174*$I$2</f>
        <v>0</v>
      </c>
      <c r="J174" s="1" t="n">
        <f aca="true">RAND()*$J$2</f>
        <v>29.1086357162326</v>
      </c>
      <c r="K174" s="1" t="n">
        <f aca="false">J174+I174</f>
        <v>29.1086357162326</v>
      </c>
      <c r="L174" s="1" t="n">
        <f aca="false">IF(N174=0,ROUNDDOWN(L173-L173/$L$2+K174,0),L173)</f>
        <v>256</v>
      </c>
      <c r="M174" s="1" t="n">
        <f aca="false">L174/$M$2</f>
        <v>64</v>
      </c>
      <c r="N174" s="1" t="n">
        <f aca="false">IF(K174&gt;M173,1,0)</f>
        <v>0</v>
      </c>
      <c r="O174" s="1" t="n">
        <f aca="false">N173+N172+N171+N170+N169</f>
        <v>3</v>
      </c>
      <c r="P174" s="1" t="n">
        <f aca="false">IF(Q174=1,0,IF(R174=1,1,P173))</f>
        <v>1</v>
      </c>
      <c r="Q174" s="1" t="n">
        <f aca="false">IF(O174&lt;=$Q$2,1,0)</f>
        <v>0</v>
      </c>
      <c r="R174" s="1" t="n">
        <f aca="false">IF(O174&gt;=$R$2,1,0)</f>
        <v>0</v>
      </c>
      <c r="S174" s="1" t="n">
        <f aca="false">P174*$S$2</f>
        <v>66</v>
      </c>
    </row>
    <row r="175" customFormat="false" ht="12.75" hidden="false" customHeight="false" outlineLevel="0" collapsed="false">
      <c r="H175" s="1" t="n">
        <v>0</v>
      </c>
      <c r="I175" s="1" t="n">
        <f aca="false">H175*$I$2</f>
        <v>0</v>
      </c>
      <c r="J175" s="1" t="n">
        <f aca="true">RAND()*$J$2</f>
        <v>5.5788570758286</v>
      </c>
      <c r="K175" s="1" t="n">
        <f aca="false">J175+I175</f>
        <v>5.5788570758286</v>
      </c>
      <c r="L175" s="1" t="n">
        <f aca="false">IF(N175=0,ROUNDDOWN(L174-L174/$L$2+K175,0),L174)</f>
        <v>245</v>
      </c>
      <c r="M175" s="1" t="n">
        <f aca="false">L175/$M$2</f>
        <v>61.25</v>
      </c>
      <c r="N175" s="1" t="n">
        <f aca="false">IF(K175&gt;M174,1,0)</f>
        <v>0</v>
      </c>
      <c r="O175" s="1" t="n">
        <f aca="false">N174+N173+N172+N171+N170</f>
        <v>2</v>
      </c>
      <c r="P175" s="1" t="n">
        <f aca="false">IF(Q175=1,0,IF(R175=1,1,P174))</f>
        <v>1</v>
      </c>
      <c r="Q175" s="1" t="n">
        <f aca="false">IF(O175&lt;=$Q$2,1,0)</f>
        <v>0</v>
      </c>
      <c r="R175" s="1" t="n">
        <f aca="false">IF(O175&gt;=$R$2,1,0)</f>
        <v>0</v>
      </c>
      <c r="S175" s="1" t="n">
        <f aca="false">P175*$S$2</f>
        <v>66</v>
      </c>
    </row>
    <row r="176" customFormat="false" ht="12.75" hidden="false" customHeight="false" outlineLevel="0" collapsed="false">
      <c r="H176" s="1" t="n">
        <v>0</v>
      </c>
      <c r="I176" s="1" t="n">
        <f aca="false">H176*$I$2</f>
        <v>0</v>
      </c>
      <c r="J176" s="1" t="n">
        <f aca="true">RAND()*$J$2</f>
        <v>29.3493314432408</v>
      </c>
      <c r="K176" s="1" t="n">
        <f aca="false">J176+I176</f>
        <v>29.3493314432408</v>
      </c>
      <c r="L176" s="1" t="n">
        <f aca="false">IF(N176=0,ROUNDDOWN(L175-L175/$L$2+K176,0),L175)</f>
        <v>259</v>
      </c>
      <c r="M176" s="1" t="n">
        <f aca="false">L176/$M$2</f>
        <v>64.75</v>
      </c>
      <c r="N176" s="1" t="n">
        <f aca="false">IF(K176&gt;M175,1,0)</f>
        <v>0</v>
      </c>
      <c r="O176" s="1" t="n">
        <f aca="false">N175+N174+N173+N172+N171</f>
        <v>1</v>
      </c>
      <c r="P176" s="1" t="n">
        <f aca="false">IF(Q176=1,0,IF(R176=1,1,P175))</f>
        <v>0</v>
      </c>
      <c r="Q176" s="1" t="n">
        <f aca="false">IF(O176&lt;=$Q$2,1,0)</f>
        <v>1</v>
      </c>
      <c r="R176" s="1" t="n">
        <f aca="false">IF(O176&gt;=$R$2,1,0)</f>
        <v>0</v>
      </c>
      <c r="S176" s="1" t="n">
        <f aca="false">P176*$S$2</f>
        <v>0</v>
      </c>
    </row>
    <row r="177" customFormat="false" ht="12.75" hidden="false" customHeight="false" outlineLevel="0" collapsed="false">
      <c r="H177" s="1" t="n">
        <v>0</v>
      </c>
      <c r="I177" s="1" t="n">
        <f aca="false">H177*$I$2</f>
        <v>0</v>
      </c>
      <c r="J177" s="1" t="n">
        <f aca="true">RAND()*$J$2</f>
        <v>14.8734031935903</v>
      </c>
      <c r="K177" s="1" t="n">
        <f aca="false">J177+I177</f>
        <v>14.8734031935903</v>
      </c>
      <c r="L177" s="1" t="n">
        <f aca="false">IF(N177=0,ROUNDDOWN(L176-L176/$L$2+K177,0),L176)</f>
        <v>257</v>
      </c>
      <c r="M177" s="1" t="n">
        <f aca="false">L177/$M$2</f>
        <v>64.25</v>
      </c>
      <c r="N177" s="1" t="n">
        <f aca="false">IF(K177&gt;M176,1,0)</f>
        <v>0</v>
      </c>
      <c r="O177" s="1" t="n">
        <f aca="false">N176+N175+N174+N173+N172</f>
        <v>0</v>
      </c>
      <c r="P177" s="1" t="n">
        <f aca="false">IF(Q177=1,0,IF(R177=1,1,P176))</f>
        <v>0</v>
      </c>
      <c r="Q177" s="1" t="n">
        <f aca="false">IF(O177&lt;=$Q$2,1,0)</f>
        <v>1</v>
      </c>
      <c r="R177" s="1" t="n">
        <f aca="false">IF(O177&gt;=$R$2,1,0)</f>
        <v>0</v>
      </c>
      <c r="S177" s="1" t="n">
        <f aca="false">P177*$S$2</f>
        <v>0</v>
      </c>
    </row>
    <row r="178" customFormat="false" ht="12.75" hidden="false" customHeight="false" outlineLevel="0" collapsed="false">
      <c r="H178" s="1" t="n">
        <v>0</v>
      </c>
      <c r="I178" s="1" t="n">
        <f aca="false">H178*$I$2</f>
        <v>0</v>
      </c>
      <c r="J178" s="1" t="n">
        <f aca="true">RAND()*$J$2</f>
        <v>1.69143576091346</v>
      </c>
      <c r="K178" s="1" t="n">
        <f aca="false">J178+I178</f>
        <v>1.69143576091346</v>
      </c>
      <c r="L178" s="1" t="n">
        <f aca="false">IF(N178=0,ROUNDDOWN(L177-L177/$L$2+K178,0),L177)</f>
        <v>242</v>
      </c>
      <c r="M178" s="1" t="n">
        <f aca="false">L178/$M$2</f>
        <v>60.5</v>
      </c>
      <c r="N178" s="1" t="n">
        <f aca="false">IF(K178&gt;M177,1,0)</f>
        <v>0</v>
      </c>
      <c r="O178" s="1" t="n">
        <f aca="false">N177+N176+N175+N174+N173</f>
        <v>0</v>
      </c>
      <c r="P178" s="1" t="n">
        <f aca="false">IF(Q178=1,0,IF(R178=1,1,P177))</f>
        <v>0</v>
      </c>
      <c r="Q178" s="1" t="n">
        <f aca="false">IF(O178&lt;=$Q$2,1,0)</f>
        <v>1</v>
      </c>
      <c r="R178" s="1" t="n">
        <f aca="false">IF(O178&gt;=$R$2,1,0)</f>
        <v>0</v>
      </c>
      <c r="S178" s="1" t="n">
        <f aca="false">P178*$S$2</f>
        <v>0</v>
      </c>
    </row>
    <row r="179" customFormat="false" ht="12.75" hidden="false" customHeight="false" outlineLevel="0" collapsed="false">
      <c r="H179" s="1" t="n">
        <v>0</v>
      </c>
      <c r="I179" s="1" t="n">
        <f aca="false">H179*$I$2</f>
        <v>0</v>
      </c>
      <c r="J179" s="1" t="n">
        <f aca="true">RAND()*$J$2</f>
        <v>3.90744259237321</v>
      </c>
      <c r="K179" s="1" t="n">
        <f aca="false">J179+I179</f>
        <v>3.90744259237321</v>
      </c>
      <c r="L179" s="1" t="n">
        <f aca="false">IF(N179=0,ROUNDDOWN(L178-L178/$L$2+K179,0),L178)</f>
        <v>230</v>
      </c>
      <c r="M179" s="1" t="n">
        <f aca="false">L179/$M$2</f>
        <v>57.5</v>
      </c>
      <c r="N179" s="1" t="n">
        <f aca="false">IF(K179&gt;M178,1,0)</f>
        <v>0</v>
      </c>
      <c r="O179" s="1" t="n">
        <f aca="false">N178+N177+N176+N175+N174</f>
        <v>0</v>
      </c>
      <c r="P179" s="1" t="n">
        <f aca="false">IF(Q179=1,0,IF(R179=1,1,P178))</f>
        <v>0</v>
      </c>
      <c r="Q179" s="1" t="n">
        <f aca="false">IF(O179&lt;=$Q$2,1,0)</f>
        <v>1</v>
      </c>
      <c r="R179" s="1" t="n">
        <f aca="false">IF(O179&gt;=$R$2,1,0)</f>
        <v>0</v>
      </c>
      <c r="S179" s="1" t="n">
        <f aca="false">P179*$S$2</f>
        <v>0</v>
      </c>
    </row>
    <row r="180" customFormat="false" ht="12.75" hidden="false" customHeight="false" outlineLevel="0" collapsed="false">
      <c r="H180" s="1" t="n">
        <v>0</v>
      </c>
      <c r="I180" s="1" t="n">
        <f aca="false">H180*$I$2</f>
        <v>0</v>
      </c>
      <c r="J180" s="1" t="n">
        <f aca="true">RAND()*$J$2</f>
        <v>25.5387873504101</v>
      </c>
      <c r="K180" s="1" t="n">
        <f aca="false">J180+I180</f>
        <v>25.5387873504101</v>
      </c>
      <c r="L180" s="1" t="n">
        <f aca="false">IF(N180=0,ROUNDDOWN(L179-L179/$L$2+K180,0),L179)</f>
        <v>241</v>
      </c>
      <c r="M180" s="1" t="n">
        <f aca="false">L180/$M$2</f>
        <v>60.25</v>
      </c>
      <c r="N180" s="1" t="n">
        <f aca="false">IF(K180&gt;M179,1,0)</f>
        <v>0</v>
      </c>
      <c r="O180" s="1" t="n">
        <f aca="false">N179+N178+N177+N176+N175</f>
        <v>0</v>
      </c>
      <c r="P180" s="1" t="n">
        <f aca="false">IF(Q180=1,0,IF(R180=1,1,P179))</f>
        <v>0</v>
      </c>
      <c r="Q180" s="1" t="n">
        <f aca="false">IF(O180&lt;=$Q$2,1,0)</f>
        <v>1</v>
      </c>
      <c r="R180" s="1" t="n">
        <f aca="false">IF(O180&gt;=$R$2,1,0)</f>
        <v>0</v>
      </c>
      <c r="S180" s="1" t="n">
        <f aca="false">P180*$S$2</f>
        <v>0</v>
      </c>
    </row>
    <row r="181" customFormat="false" ht="12.75" hidden="false" customHeight="false" outlineLevel="0" collapsed="false">
      <c r="H181" s="1" t="n">
        <v>0</v>
      </c>
      <c r="I181" s="1" t="n">
        <f aca="false">H181*$I$2</f>
        <v>0</v>
      </c>
      <c r="J181" s="1" t="n">
        <f aca="true">RAND()*$J$2</f>
        <v>11.4384672758917</v>
      </c>
      <c r="K181" s="1" t="n">
        <f aca="false">J181+I181</f>
        <v>11.4384672758917</v>
      </c>
      <c r="L181" s="1" t="n">
        <f aca="false">IF(N181=0,ROUNDDOWN(L180-L180/$L$2+K181,0),L180)</f>
        <v>237</v>
      </c>
      <c r="M181" s="1" t="n">
        <f aca="false">L181/$M$2</f>
        <v>59.25</v>
      </c>
      <c r="N181" s="1" t="n">
        <f aca="false">IF(K181&gt;M180,1,0)</f>
        <v>0</v>
      </c>
      <c r="O181" s="1" t="n">
        <f aca="false">N180+N179+N178+N177+N176</f>
        <v>0</v>
      </c>
      <c r="P181" s="1" t="n">
        <f aca="false">IF(Q181=1,0,IF(R181=1,1,P180))</f>
        <v>0</v>
      </c>
      <c r="Q181" s="1" t="n">
        <f aca="false">IF(O181&lt;=$Q$2,1,0)</f>
        <v>1</v>
      </c>
      <c r="R181" s="1" t="n">
        <f aca="false">IF(O181&gt;=$R$2,1,0)</f>
        <v>0</v>
      </c>
      <c r="S181" s="1" t="n">
        <f aca="false">P181*$S$2</f>
        <v>0</v>
      </c>
    </row>
    <row r="182" customFormat="false" ht="12.75" hidden="false" customHeight="false" outlineLevel="0" collapsed="false">
      <c r="H182" s="1" t="n">
        <v>0</v>
      </c>
      <c r="I182" s="1" t="n">
        <f aca="false">H182*$I$2</f>
        <v>0</v>
      </c>
      <c r="J182" s="1" t="n">
        <f aca="true">RAND()*$J$2</f>
        <v>11.2483683154737</v>
      </c>
      <c r="K182" s="1" t="n">
        <f aca="false">J182+I182</f>
        <v>11.2483683154737</v>
      </c>
      <c r="L182" s="1" t="n">
        <f aca="false">IF(N182=0,ROUNDDOWN(L181-L181/$L$2+K182,0),L181)</f>
        <v>233</v>
      </c>
      <c r="M182" s="1" t="n">
        <f aca="false">L182/$M$2</f>
        <v>58.25</v>
      </c>
      <c r="N182" s="1" t="n">
        <f aca="false">IF(K182&gt;M181,1,0)</f>
        <v>0</v>
      </c>
      <c r="O182" s="1" t="n">
        <f aca="false">N181+N180+N179+N178+N177</f>
        <v>0</v>
      </c>
      <c r="P182" s="1" t="n">
        <f aca="false">IF(Q182=1,0,IF(R182=1,1,P181))</f>
        <v>0</v>
      </c>
      <c r="Q182" s="1" t="n">
        <f aca="false">IF(O182&lt;=$Q$2,1,0)</f>
        <v>1</v>
      </c>
      <c r="R182" s="1" t="n">
        <f aca="false">IF(O182&gt;=$R$2,1,0)</f>
        <v>0</v>
      </c>
      <c r="S182" s="1" t="n">
        <f aca="false">P182*$S$2</f>
        <v>0</v>
      </c>
    </row>
    <row r="183" customFormat="false" ht="12.75" hidden="false" customHeight="false" outlineLevel="0" collapsed="false">
      <c r="H183" s="1" t="n">
        <v>0</v>
      </c>
      <c r="I183" s="1" t="n">
        <f aca="false">H183*$I$2</f>
        <v>0</v>
      </c>
      <c r="J183" s="1" t="n">
        <f aca="true">RAND()*$J$2</f>
        <v>19.4072545586664</v>
      </c>
      <c r="K183" s="1" t="n">
        <f aca="false">J183+I183</f>
        <v>19.4072545586664</v>
      </c>
      <c r="L183" s="1" t="n">
        <f aca="false">IF(N183=0,ROUNDDOWN(L182-L182/$L$2+K183,0),L182)</f>
        <v>237</v>
      </c>
      <c r="M183" s="1" t="n">
        <f aca="false">L183/$M$2</f>
        <v>59.25</v>
      </c>
      <c r="N183" s="1" t="n">
        <f aca="false">IF(K183&gt;M182,1,0)</f>
        <v>0</v>
      </c>
      <c r="O183" s="1" t="n">
        <f aca="false">N182+N181+N180+N179+N178</f>
        <v>0</v>
      </c>
      <c r="P183" s="1" t="n">
        <f aca="false">IF(Q183=1,0,IF(R183=1,1,P182))</f>
        <v>0</v>
      </c>
      <c r="Q183" s="1" t="n">
        <f aca="false">IF(O183&lt;=$Q$2,1,0)</f>
        <v>1</v>
      </c>
      <c r="R183" s="1" t="n">
        <f aca="false">IF(O183&gt;=$R$2,1,0)</f>
        <v>0</v>
      </c>
      <c r="S183" s="1" t="n">
        <f aca="false">P183*$S$2</f>
        <v>0</v>
      </c>
    </row>
    <row r="184" customFormat="false" ht="12.75" hidden="false" customHeight="false" outlineLevel="0" collapsed="false">
      <c r="H184" s="1" t="n">
        <v>0</v>
      </c>
      <c r="I184" s="1" t="n">
        <f aca="false">H184*$I$2</f>
        <v>0</v>
      </c>
      <c r="J184" s="1" t="n">
        <f aca="true">RAND()*$J$2</f>
        <v>6.38257594758159</v>
      </c>
      <c r="K184" s="1" t="n">
        <f aca="false">J184+I184</f>
        <v>6.38257594758159</v>
      </c>
      <c r="L184" s="1" t="n">
        <f aca="false">IF(N184=0,ROUNDDOWN(L183-L183/$L$2+K184,0),L183)</f>
        <v>228</v>
      </c>
      <c r="M184" s="1" t="n">
        <f aca="false">L184/$M$2</f>
        <v>57</v>
      </c>
      <c r="N184" s="1" t="n">
        <f aca="false">IF(K184&gt;M183,1,0)</f>
        <v>0</v>
      </c>
      <c r="O184" s="1" t="n">
        <f aca="false">N183+N182+N181+N180+N179</f>
        <v>0</v>
      </c>
      <c r="P184" s="1" t="n">
        <f aca="false">IF(Q184=1,0,IF(R184=1,1,P183))</f>
        <v>0</v>
      </c>
      <c r="Q184" s="1" t="n">
        <f aca="false">IF(O184&lt;=$Q$2,1,0)</f>
        <v>1</v>
      </c>
      <c r="R184" s="1" t="n">
        <f aca="false">IF(O184&gt;=$R$2,1,0)</f>
        <v>0</v>
      </c>
      <c r="S184" s="1" t="n">
        <f aca="false">P184*$S$2</f>
        <v>0</v>
      </c>
    </row>
    <row r="185" customFormat="false" ht="12.75" hidden="false" customHeight="false" outlineLevel="0" collapsed="false">
      <c r="H185" s="1" t="n">
        <v>1</v>
      </c>
      <c r="I185" s="1" t="n">
        <f aca="false">H185*$I$2</f>
        <v>120</v>
      </c>
      <c r="J185" s="1" t="n">
        <f aca="true">RAND()*$J$2</f>
        <v>15.3664299653711</v>
      </c>
      <c r="K185" s="1" t="n">
        <f aca="false">J185+I185</f>
        <v>135.366429965371</v>
      </c>
      <c r="L185" s="1" t="n">
        <f aca="false">IF(N185=0,ROUNDDOWN(L184-L184/$L$2+K185,0),L184)</f>
        <v>228</v>
      </c>
      <c r="M185" s="1" t="n">
        <f aca="false">L185/$M$2</f>
        <v>57</v>
      </c>
      <c r="N185" s="1" t="n">
        <f aca="false">IF(K185&gt;M184,1,0)</f>
        <v>1</v>
      </c>
      <c r="O185" s="1" t="n">
        <f aca="false">N184+N183+N182+N181+N180</f>
        <v>0</v>
      </c>
      <c r="P185" s="1" t="n">
        <f aca="false">IF(Q185=1,0,IF(R185=1,1,P184))</f>
        <v>0</v>
      </c>
      <c r="Q185" s="1" t="n">
        <f aca="false">IF(O185&lt;=$Q$2,1,0)</f>
        <v>1</v>
      </c>
      <c r="R185" s="1" t="n">
        <f aca="false">IF(O185&gt;=$R$2,1,0)</f>
        <v>0</v>
      </c>
      <c r="S185" s="1" t="n">
        <f aca="false">P185*$S$2</f>
        <v>0</v>
      </c>
    </row>
    <row r="186" customFormat="false" ht="12.75" hidden="false" customHeight="false" outlineLevel="0" collapsed="false">
      <c r="H186" s="1" t="n">
        <v>1</v>
      </c>
      <c r="I186" s="1" t="n">
        <f aca="false">H186*$I$2</f>
        <v>120</v>
      </c>
      <c r="J186" s="1" t="n">
        <f aca="true">RAND()*$J$2</f>
        <v>18.6093564843864</v>
      </c>
      <c r="K186" s="1" t="n">
        <f aca="false">J186+I186</f>
        <v>138.609356484386</v>
      </c>
      <c r="L186" s="1" t="n">
        <f aca="false">IF(N186=0,ROUNDDOWN(L185-L185/$L$2+K186,0),L185)</f>
        <v>228</v>
      </c>
      <c r="M186" s="1" t="n">
        <f aca="false">L186/$M$2</f>
        <v>57</v>
      </c>
      <c r="N186" s="1" t="n">
        <f aca="false">IF(K186&gt;M185,1,0)</f>
        <v>1</v>
      </c>
      <c r="O186" s="1" t="n">
        <f aca="false">N185+N184+N183+N182+N181</f>
        <v>1</v>
      </c>
      <c r="P186" s="1" t="n">
        <f aca="false">IF(Q186=1,0,IF(R186=1,1,P185))</f>
        <v>0</v>
      </c>
      <c r="Q186" s="1" t="n">
        <f aca="false">IF(O186&lt;=$Q$2,1,0)</f>
        <v>1</v>
      </c>
      <c r="R186" s="1" t="n">
        <f aca="false">IF(O186&gt;=$R$2,1,0)</f>
        <v>0</v>
      </c>
      <c r="S186" s="1" t="n">
        <f aca="false">P186*$S$2</f>
        <v>0</v>
      </c>
    </row>
    <row r="187" customFormat="false" ht="12.75" hidden="false" customHeight="false" outlineLevel="0" collapsed="false">
      <c r="H187" s="1" t="n">
        <v>1</v>
      </c>
      <c r="I187" s="1" t="n">
        <f aca="false">H187*$I$2</f>
        <v>120</v>
      </c>
      <c r="J187" s="1" t="n">
        <f aca="true">RAND()*$J$2</f>
        <v>8.92628848435903</v>
      </c>
      <c r="K187" s="1" t="n">
        <f aca="false">J187+I187</f>
        <v>128.926288484359</v>
      </c>
      <c r="L187" s="1" t="n">
        <f aca="false">IF(N187=0,ROUNDDOWN(L186-L186/$L$2+K187,0),L186)</f>
        <v>228</v>
      </c>
      <c r="M187" s="1" t="n">
        <f aca="false">L187/$M$2</f>
        <v>57</v>
      </c>
      <c r="N187" s="1" t="n">
        <f aca="false">IF(K187&gt;M186,1,0)</f>
        <v>1</v>
      </c>
      <c r="O187" s="1" t="n">
        <f aca="false">N186+N185+N184+N183+N182</f>
        <v>2</v>
      </c>
      <c r="P187" s="1" t="n">
        <f aca="false">IF(Q187=1,0,IF(R187=1,1,P186))</f>
        <v>0</v>
      </c>
      <c r="Q187" s="1" t="n">
        <f aca="false">IF(O187&lt;=$Q$2,1,0)</f>
        <v>0</v>
      </c>
      <c r="R187" s="1" t="n">
        <f aca="false">IF(O187&gt;=$R$2,1,0)</f>
        <v>0</v>
      </c>
      <c r="S187" s="1" t="n">
        <f aca="false">P187*$S$2</f>
        <v>0</v>
      </c>
    </row>
    <row r="188" customFormat="false" ht="12.75" hidden="false" customHeight="false" outlineLevel="0" collapsed="false">
      <c r="H188" s="1" t="n">
        <v>1</v>
      </c>
      <c r="I188" s="1" t="n">
        <f aca="false">H188*$I$2</f>
        <v>120</v>
      </c>
      <c r="J188" s="1" t="n">
        <f aca="true">RAND()*$J$2</f>
        <v>21.8313964518056</v>
      </c>
      <c r="K188" s="1" t="n">
        <f aca="false">J188+I188</f>
        <v>141.831396451806</v>
      </c>
      <c r="L188" s="1" t="n">
        <f aca="false">IF(N188=0,ROUNDDOWN(L187-L187/$L$2+K188,0),L187)</f>
        <v>228</v>
      </c>
      <c r="M188" s="1" t="n">
        <f aca="false">L188/$M$2</f>
        <v>57</v>
      </c>
      <c r="N188" s="1" t="n">
        <f aca="false">IF(K188&gt;M187,1,0)</f>
        <v>1</v>
      </c>
      <c r="O188" s="1" t="n">
        <f aca="false">N187+N186+N185+N184+N183</f>
        <v>3</v>
      </c>
      <c r="P188" s="1" t="n">
        <f aca="false">IF(Q188=1,0,IF(R188=1,1,P187))</f>
        <v>0</v>
      </c>
      <c r="Q188" s="1" t="n">
        <f aca="false">IF(O188&lt;=$Q$2,1,0)</f>
        <v>0</v>
      </c>
      <c r="R188" s="1" t="n">
        <f aca="false">IF(O188&gt;=$R$2,1,0)</f>
        <v>0</v>
      </c>
      <c r="S188" s="1" t="n">
        <f aca="false">P188*$S$2</f>
        <v>0</v>
      </c>
    </row>
    <row r="189" customFormat="false" ht="12.75" hidden="false" customHeight="false" outlineLevel="0" collapsed="false">
      <c r="H189" s="1" t="n">
        <v>1</v>
      </c>
      <c r="I189" s="1" t="n">
        <f aca="false">H189*$I$2</f>
        <v>120</v>
      </c>
      <c r="J189" s="1" t="n">
        <f aca="true">RAND()*$J$2</f>
        <v>2.45010159946154</v>
      </c>
      <c r="K189" s="1" t="n">
        <f aca="false">J189+I189</f>
        <v>122.450101599462</v>
      </c>
      <c r="L189" s="1" t="n">
        <f aca="false">IF(N189=0,ROUNDDOWN(L188-L188/$L$2+K189,0),L188)</f>
        <v>228</v>
      </c>
      <c r="M189" s="1" t="n">
        <f aca="false">L189/$M$2</f>
        <v>57</v>
      </c>
      <c r="N189" s="1" t="n">
        <f aca="false">IF(K189&gt;M188,1,0)</f>
        <v>1</v>
      </c>
      <c r="O189" s="1" t="n">
        <f aca="false">N188+N187+N186+N185+N184</f>
        <v>4</v>
      </c>
      <c r="P189" s="1" t="n">
        <f aca="false">IF(Q189=1,0,IF(R189=1,1,P188))</f>
        <v>1</v>
      </c>
      <c r="Q189" s="1" t="n">
        <f aca="false">IF(O189&lt;=$Q$2,1,0)</f>
        <v>0</v>
      </c>
      <c r="R189" s="1" t="n">
        <f aca="false">IF(O189&gt;=$R$2,1,0)</f>
        <v>1</v>
      </c>
      <c r="S189" s="1" t="n">
        <f aca="false">P189*$S$2</f>
        <v>66</v>
      </c>
    </row>
    <row r="190" customFormat="false" ht="12.75" hidden="false" customHeight="false" outlineLevel="0" collapsed="false">
      <c r="H190" s="1" t="n">
        <v>1</v>
      </c>
      <c r="I190" s="1" t="n">
        <f aca="false">H190*$I$2</f>
        <v>120</v>
      </c>
      <c r="J190" s="1" t="n">
        <f aca="true">RAND()*$J$2</f>
        <v>5.16555200925342</v>
      </c>
      <c r="K190" s="1" t="n">
        <f aca="false">J190+I190</f>
        <v>125.165552009253</v>
      </c>
      <c r="L190" s="1" t="n">
        <f aca="false">IF(N190=0,ROUNDDOWN(L189-L189/$L$2+K190,0),L189)</f>
        <v>228</v>
      </c>
      <c r="M190" s="1" t="n">
        <f aca="false">L190/$M$2</f>
        <v>57</v>
      </c>
      <c r="N190" s="1" t="n">
        <f aca="false">IF(K190&gt;M189,1,0)</f>
        <v>1</v>
      </c>
      <c r="O190" s="1" t="n">
        <f aca="false">N189+N188+N187+N186+N185</f>
        <v>5</v>
      </c>
      <c r="P190" s="1" t="n">
        <f aca="false">IF(Q190=1,0,IF(R190=1,1,P189))</f>
        <v>1</v>
      </c>
      <c r="Q190" s="1" t="n">
        <f aca="false">IF(O190&lt;=$Q$2,1,0)</f>
        <v>0</v>
      </c>
      <c r="R190" s="1" t="n">
        <f aca="false">IF(O190&gt;=$R$2,1,0)</f>
        <v>1</v>
      </c>
      <c r="S190" s="1" t="n">
        <f aca="false">P190*$S$2</f>
        <v>66</v>
      </c>
    </row>
    <row r="191" customFormat="false" ht="12.75" hidden="false" customHeight="false" outlineLevel="0" collapsed="false">
      <c r="H191" s="1" t="n">
        <v>1</v>
      </c>
      <c r="I191" s="1" t="n">
        <f aca="false">H191*$I$2</f>
        <v>120</v>
      </c>
      <c r="J191" s="1" t="n">
        <f aca="true">RAND()*$J$2</f>
        <v>18.1314090174424</v>
      </c>
      <c r="K191" s="1" t="n">
        <f aca="false">J191+I191</f>
        <v>138.131409017442</v>
      </c>
      <c r="L191" s="1" t="n">
        <f aca="false">IF(N191=0,ROUNDDOWN(L190-L190/$L$2+K191,0),L190)</f>
        <v>228</v>
      </c>
      <c r="M191" s="1" t="n">
        <f aca="false">L191/$M$2</f>
        <v>57</v>
      </c>
      <c r="N191" s="1" t="n">
        <f aca="false">IF(K191&gt;M190,1,0)</f>
        <v>1</v>
      </c>
      <c r="O191" s="1" t="n">
        <f aca="false">N190+N189+N188+N187+N186</f>
        <v>5</v>
      </c>
      <c r="P191" s="1" t="n">
        <f aca="false">IF(Q191=1,0,IF(R191=1,1,P190))</f>
        <v>1</v>
      </c>
      <c r="Q191" s="1" t="n">
        <f aca="false">IF(O191&lt;=$Q$2,1,0)</f>
        <v>0</v>
      </c>
      <c r="R191" s="1" t="n">
        <f aca="false">IF(O191&gt;=$R$2,1,0)</f>
        <v>1</v>
      </c>
      <c r="S191" s="1" t="n">
        <f aca="false">P191*$S$2</f>
        <v>66</v>
      </c>
    </row>
    <row r="192" customFormat="false" ht="12.75" hidden="false" customHeight="false" outlineLevel="0" collapsed="false">
      <c r="H192" s="1" t="n">
        <v>1</v>
      </c>
      <c r="I192" s="1" t="n">
        <f aca="false">H192*$I$2</f>
        <v>120</v>
      </c>
      <c r="J192" s="1" t="n">
        <f aca="true">RAND()*$J$2</f>
        <v>15.4476082302579</v>
      </c>
      <c r="K192" s="1" t="n">
        <f aca="false">J192+I192</f>
        <v>135.447608230258</v>
      </c>
      <c r="L192" s="1" t="n">
        <f aca="false">IF(N192=0,ROUNDDOWN(L191-L191/$L$2+K192,0),L191)</f>
        <v>228</v>
      </c>
      <c r="M192" s="1" t="n">
        <f aca="false">L192/$M$2</f>
        <v>57</v>
      </c>
      <c r="N192" s="1" t="n">
        <f aca="false">IF(K192&gt;M191,1,0)</f>
        <v>1</v>
      </c>
      <c r="O192" s="1" t="n">
        <f aca="false">N191+N190+N189+N188+N187</f>
        <v>5</v>
      </c>
      <c r="P192" s="1" t="n">
        <f aca="false">IF(Q192=1,0,IF(R192=1,1,P191))</f>
        <v>1</v>
      </c>
      <c r="Q192" s="1" t="n">
        <f aca="false">IF(O192&lt;=$Q$2,1,0)</f>
        <v>0</v>
      </c>
      <c r="R192" s="1" t="n">
        <f aca="false">IF(O192&gt;=$R$2,1,0)</f>
        <v>1</v>
      </c>
      <c r="S192" s="1" t="n">
        <f aca="false">P192*$S$2</f>
        <v>66</v>
      </c>
    </row>
    <row r="193" customFormat="false" ht="12.75" hidden="false" customHeight="false" outlineLevel="0" collapsed="false">
      <c r="H193" s="1" t="n">
        <v>1</v>
      </c>
      <c r="I193" s="1" t="n">
        <f aca="false">H193*$I$2</f>
        <v>120</v>
      </c>
      <c r="J193" s="1" t="n">
        <f aca="true">RAND()*$J$2</f>
        <v>2.37962229069381</v>
      </c>
      <c r="K193" s="1" t="n">
        <f aca="false">J193+I193</f>
        <v>122.379622290694</v>
      </c>
      <c r="L193" s="1" t="n">
        <f aca="false">IF(N193=0,ROUNDDOWN(L192-L192/$L$2+K193,0),L192)</f>
        <v>228</v>
      </c>
      <c r="M193" s="1" t="n">
        <f aca="false">L193/$M$2</f>
        <v>57</v>
      </c>
      <c r="N193" s="1" t="n">
        <f aca="false">IF(K193&gt;M192,1,0)</f>
        <v>1</v>
      </c>
      <c r="O193" s="1" t="n">
        <f aca="false">N192+N191+N190+N189+N188</f>
        <v>5</v>
      </c>
      <c r="P193" s="1" t="n">
        <f aca="false">IF(Q193=1,0,IF(R193=1,1,P192))</f>
        <v>1</v>
      </c>
      <c r="Q193" s="1" t="n">
        <f aca="false">IF(O193&lt;=$Q$2,1,0)</f>
        <v>0</v>
      </c>
      <c r="R193" s="1" t="n">
        <f aca="false">IF(O193&gt;=$R$2,1,0)</f>
        <v>1</v>
      </c>
      <c r="S193" s="1" t="n">
        <f aca="false">P193*$S$2</f>
        <v>66</v>
      </c>
    </row>
    <row r="194" customFormat="false" ht="12.75" hidden="false" customHeight="false" outlineLevel="0" collapsed="false">
      <c r="H194" s="1" t="n">
        <v>1</v>
      </c>
      <c r="I194" s="1" t="n">
        <f aca="false">H194*$I$2</f>
        <v>120</v>
      </c>
      <c r="J194" s="1" t="n">
        <f aca="true">RAND()*$J$2</f>
        <v>13.3554413121913</v>
      </c>
      <c r="K194" s="1" t="n">
        <f aca="false">J194+I194</f>
        <v>133.355441312191</v>
      </c>
      <c r="L194" s="1" t="n">
        <f aca="false">IF(N194=0,ROUNDDOWN(L193-L193/$L$2+K194,0),L193)</f>
        <v>228</v>
      </c>
      <c r="M194" s="1" t="n">
        <f aca="false">L194/$M$2</f>
        <v>57</v>
      </c>
      <c r="N194" s="1" t="n">
        <f aca="false">IF(K194&gt;M193,1,0)</f>
        <v>1</v>
      </c>
      <c r="O194" s="1" t="n">
        <f aca="false">N193+N192+N191+N190+N189</f>
        <v>5</v>
      </c>
      <c r="P194" s="1" t="n">
        <f aca="false">IF(Q194=1,0,IF(R194=1,1,P193))</f>
        <v>1</v>
      </c>
      <c r="Q194" s="1" t="n">
        <f aca="false">IF(O194&lt;=$Q$2,1,0)</f>
        <v>0</v>
      </c>
      <c r="R194" s="1" t="n">
        <f aca="false">IF(O194&gt;=$R$2,1,0)</f>
        <v>1</v>
      </c>
      <c r="S194" s="1" t="n">
        <f aca="false">P194*$S$2</f>
        <v>66</v>
      </c>
    </row>
    <row r="195" customFormat="false" ht="12.75" hidden="false" customHeight="false" outlineLevel="0" collapsed="false">
      <c r="H195" s="1" t="n">
        <v>1</v>
      </c>
      <c r="I195" s="1" t="n">
        <f aca="false">H195*$I$2</f>
        <v>120</v>
      </c>
      <c r="J195" s="1" t="n">
        <f aca="true">RAND()*$J$2</f>
        <v>7.92059334849664</v>
      </c>
      <c r="K195" s="1" t="n">
        <f aca="false">J195+I195</f>
        <v>127.920593348497</v>
      </c>
      <c r="L195" s="1" t="n">
        <f aca="false">IF(N195=0,ROUNDDOWN(L194-L194/$L$2+K195,0),L194)</f>
        <v>228</v>
      </c>
      <c r="M195" s="1" t="n">
        <f aca="false">L195/$M$2</f>
        <v>57</v>
      </c>
      <c r="N195" s="1" t="n">
        <f aca="false">IF(K195&gt;M194,1,0)</f>
        <v>1</v>
      </c>
      <c r="O195" s="1" t="n">
        <f aca="false">N194+N193+N192+N191+N190</f>
        <v>5</v>
      </c>
      <c r="P195" s="1" t="n">
        <f aca="false">IF(Q195=1,0,IF(R195=1,1,P194))</f>
        <v>1</v>
      </c>
      <c r="Q195" s="1" t="n">
        <f aca="false">IF(O195&lt;=$Q$2,1,0)</f>
        <v>0</v>
      </c>
      <c r="R195" s="1" t="n">
        <f aca="false">IF(O195&gt;=$R$2,1,0)</f>
        <v>1</v>
      </c>
      <c r="S195" s="1" t="n">
        <f aca="false">P195*$S$2</f>
        <v>66</v>
      </c>
    </row>
    <row r="196" customFormat="false" ht="12.75" hidden="false" customHeight="false" outlineLevel="0" collapsed="false">
      <c r="H196" s="1" t="n">
        <v>1</v>
      </c>
      <c r="I196" s="1" t="n">
        <f aca="false">H196*$I$2</f>
        <v>120</v>
      </c>
      <c r="J196" s="1" t="n">
        <f aca="true">RAND()*$J$2</f>
        <v>27.4317522143913</v>
      </c>
      <c r="K196" s="1" t="n">
        <f aca="false">J196+I196</f>
        <v>147.431752214391</v>
      </c>
      <c r="L196" s="1" t="n">
        <f aca="false">IF(N196=0,ROUNDDOWN(L195-L195/$L$2+K196,0),L195)</f>
        <v>228</v>
      </c>
      <c r="M196" s="1" t="n">
        <f aca="false">L196/$M$2</f>
        <v>57</v>
      </c>
      <c r="N196" s="1" t="n">
        <f aca="false">IF(K196&gt;M195,1,0)</f>
        <v>1</v>
      </c>
      <c r="O196" s="1" t="n">
        <f aca="false">N195+N194+N193+N192+N191</f>
        <v>5</v>
      </c>
      <c r="P196" s="1" t="n">
        <f aca="false">IF(Q196=1,0,IF(R196=1,1,P195))</f>
        <v>1</v>
      </c>
      <c r="Q196" s="1" t="n">
        <f aca="false">IF(O196&lt;=$Q$2,1,0)</f>
        <v>0</v>
      </c>
      <c r="R196" s="1" t="n">
        <f aca="false">IF(O196&gt;=$R$2,1,0)</f>
        <v>1</v>
      </c>
      <c r="S196" s="1" t="n">
        <f aca="false">P196*$S$2</f>
        <v>66</v>
      </c>
    </row>
    <row r="197" customFormat="false" ht="12.75" hidden="false" customHeight="false" outlineLevel="0" collapsed="false">
      <c r="H197" s="1" t="n">
        <v>1</v>
      </c>
      <c r="I197" s="1" t="n">
        <f aca="false">H197*$I$2</f>
        <v>120</v>
      </c>
      <c r="J197" s="1" t="n">
        <f aca="true">RAND()*$J$2</f>
        <v>21.966250368592</v>
      </c>
      <c r="K197" s="1" t="n">
        <f aca="false">J197+I197</f>
        <v>141.966250368592</v>
      </c>
      <c r="L197" s="1" t="n">
        <f aca="false">IF(N197=0,ROUNDDOWN(L196-L196/$L$2+K197,0),L196)</f>
        <v>228</v>
      </c>
      <c r="M197" s="1" t="n">
        <f aca="false">L197/$M$2</f>
        <v>57</v>
      </c>
      <c r="N197" s="1" t="n">
        <f aca="false">IF(K197&gt;M196,1,0)</f>
        <v>1</v>
      </c>
      <c r="O197" s="1" t="n">
        <f aca="false">N196+N195+N194+N193+N192</f>
        <v>5</v>
      </c>
      <c r="P197" s="1" t="n">
        <f aca="false">IF(Q197=1,0,IF(R197=1,1,P196))</f>
        <v>1</v>
      </c>
      <c r="Q197" s="1" t="n">
        <f aca="false">IF(O197&lt;=$Q$2,1,0)</f>
        <v>0</v>
      </c>
      <c r="R197" s="1" t="n">
        <f aca="false">IF(O197&gt;=$R$2,1,0)</f>
        <v>1</v>
      </c>
      <c r="S197" s="1" t="n">
        <f aca="false">P197*$S$2</f>
        <v>66</v>
      </c>
    </row>
    <row r="198" customFormat="false" ht="12.75" hidden="false" customHeight="false" outlineLevel="0" collapsed="false">
      <c r="H198" s="1" t="n">
        <v>1</v>
      </c>
      <c r="I198" s="1" t="n">
        <f aca="false">H198*$I$2</f>
        <v>120</v>
      </c>
      <c r="J198" s="1" t="n">
        <f aca="true">RAND()*$J$2</f>
        <v>3.13768989063366</v>
      </c>
      <c r="K198" s="1" t="n">
        <f aca="false">J198+I198</f>
        <v>123.137689890634</v>
      </c>
      <c r="L198" s="1" t="n">
        <f aca="false">IF(N198=0,ROUNDDOWN(L197-L197/$L$2+K198,0),L197)</f>
        <v>228</v>
      </c>
      <c r="M198" s="1" t="n">
        <f aca="false">L198/$M$2</f>
        <v>57</v>
      </c>
      <c r="N198" s="1" t="n">
        <f aca="false">IF(K198&gt;M197,1,0)</f>
        <v>1</v>
      </c>
      <c r="O198" s="1" t="n">
        <f aca="false">N197+N196+N195+N194+N193</f>
        <v>5</v>
      </c>
      <c r="P198" s="1" t="n">
        <f aca="false">IF(Q198=1,0,IF(R198=1,1,P197))</f>
        <v>1</v>
      </c>
      <c r="Q198" s="1" t="n">
        <f aca="false">IF(O198&lt;=$Q$2,1,0)</f>
        <v>0</v>
      </c>
      <c r="R198" s="1" t="n">
        <f aca="false">IF(O198&gt;=$R$2,1,0)</f>
        <v>1</v>
      </c>
      <c r="S198" s="1" t="n">
        <f aca="false">P198*$S$2</f>
        <v>66</v>
      </c>
    </row>
    <row r="199" customFormat="false" ht="12.75" hidden="false" customHeight="false" outlineLevel="0" collapsed="false">
      <c r="H199" s="1" t="n">
        <v>1</v>
      </c>
      <c r="I199" s="1" t="n">
        <v>0</v>
      </c>
      <c r="J199" s="1" t="n">
        <f aca="true">RAND()*$J$2</f>
        <v>29.0992422639738</v>
      </c>
      <c r="K199" s="1" t="n">
        <f aca="false">J199+I199</f>
        <v>29.0992422639738</v>
      </c>
      <c r="L199" s="1" t="n">
        <f aca="false">IF(N199=0,ROUNDDOWN(L198-L198/$L$2+K199,0),L198)</f>
        <v>242</v>
      </c>
      <c r="M199" s="1" t="n">
        <f aca="false">L199/$M$2</f>
        <v>60.5</v>
      </c>
      <c r="N199" s="1" t="n">
        <f aca="false">IF(K199&gt;M198,1,0)</f>
        <v>0</v>
      </c>
      <c r="O199" s="1" t="n">
        <f aca="false">N198+N197+N196+N195+N194</f>
        <v>5</v>
      </c>
      <c r="P199" s="1" t="n">
        <f aca="false">IF(Q199=1,0,IF(R199=1,1,P198))</f>
        <v>1</v>
      </c>
      <c r="Q199" s="1" t="n">
        <f aca="false">IF(O199&lt;=$Q$2,1,0)</f>
        <v>0</v>
      </c>
      <c r="R199" s="1" t="n">
        <f aca="false">IF(O199&gt;=$R$2,1,0)</f>
        <v>1</v>
      </c>
      <c r="S199" s="1" t="n">
        <f aca="false">P199*$S$2</f>
        <v>66</v>
      </c>
    </row>
    <row r="200" customFormat="false" ht="12.75" hidden="false" customHeight="false" outlineLevel="0" collapsed="false">
      <c r="H200" s="1" t="n">
        <v>1</v>
      </c>
      <c r="I200" s="1" t="n">
        <v>0</v>
      </c>
      <c r="J200" s="1" t="n">
        <f aca="true">RAND()*$J$2</f>
        <v>20.2542691307216</v>
      </c>
      <c r="K200" s="1" t="n">
        <f aca="false">J200+I200</f>
        <v>20.2542691307216</v>
      </c>
      <c r="L200" s="1" t="n">
        <f aca="false">IF(N200=0,ROUNDDOWN(L199-L199/$L$2+K200,0),L199)</f>
        <v>247</v>
      </c>
      <c r="M200" s="1" t="n">
        <f aca="false">L200/$M$2</f>
        <v>61.75</v>
      </c>
      <c r="N200" s="1" t="n">
        <f aca="false">IF(K200&gt;M199,1,0)</f>
        <v>0</v>
      </c>
      <c r="O200" s="1" t="n">
        <f aca="false">N199+N198+N197+N196+N195</f>
        <v>4</v>
      </c>
      <c r="P200" s="1" t="n">
        <f aca="false">IF(Q200=1,0,IF(R200=1,1,P199))</f>
        <v>1</v>
      </c>
      <c r="Q200" s="1" t="n">
        <f aca="false">IF(O200&lt;=$Q$2,1,0)</f>
        <v>0</v>
      </c>
      <c r="R200" s="1" t="n">
        <f aca="false">IF(O200&gt;=$R$2,1,0)</f>
        <v>1</v>
      </c>
      <c r="S200" s="1" t="n">
        <f aca="false">P200*$S$2</f>
        <v>66</v>
      </c>
    </row>
    <row r="201" customFormat="false" ht="12.75" hidden="false" customHeight="false" outlineLevel="0" collapsed="false">
      <c r="H201" s="1" t="n">
        <v>1</v>
      </c>
      <c r="I201" s="1" t="n">
        <f aca="false">H201*$I$2</f>
        <v>120</v>
      </c>
      <c r="J201" s="1" t="n">
        <f aca="true">RAND()*$J$2</f>
        <v>4.58720434962702</v>
      </c>
      <c r="K201" s="1" t="n">
        <f aca="false">J201+I201</f>
        <v>124.587204349627</v>
      </c>
      <c r="L201" s="1" t="n">
        <f aca="false">IF(N201=0,ROUNDDOWN(L200-L200/$L$2+K201,0),L200)</f>
        <v>247</v>
      </c>
      <c r="M201" s="1" t="n">
        <f aca="false">L201/$M$2</f>
        <v>61.75</v>
      </c>
      <c r="N201" s="1" t="n">
        <f aca="false">IF(K201&gt;M200,1,0)</f>
        <v>1</v>
      </c>
      <c r="O201" s="1" t="n">
        <f aca="false">N200+N199+N198+N197+N196</f>
        <v>3</v>
      </c>
      <c r="P201" s="1" t="n">
        <f aca="false">IF(Q201=1,0,IF(R201=1,1,P200))</f>
        <v>1</v>
      </c>
      <c r="Q201" s="1" t="n">
        <f aca="false">IF(O201&lt;=$Q$2,1,0)</f>
        <v>0</v>
      </c>
      <c r="R201" s="1" t="n">
        <f aca="false">IF(O201&gt;=$R$2,1,0)</f>
        <v>0</v>
      </c>
      <c r="S201" s="1" t="n">
        <f aca="false">P201*$S$2</f>
        <v>66</v>
      </c>
    </row>
    <row r="202" customFormat="false" ht="12.75" hidden="false" customHeight="false" outlineLevel="0" collapsed="false">
      <c r="H202" s="1" t="n">
        <v>1</v>
      </c>
      <c r="I202" s="1" t="n">
        <f aca="false">H202*$I$2</f>
        <v>120</v>
      </c>
      <c r="J202" s="1" t="n">
        <f aca="true">RAND()*$J$2</f>
        <v>29.5117213448131</v>
      </c>
      <c r="K202" s="1" t="n">
        <f aca="false">J202+I202</f>
        <v>149.511721344813</v>
      </c>
      <c r="L202" s="1" t="n">
        <f aca="false">IF(N202=0,ROUNDDOWN(L201-L201/$L$2+K202,0),L201)</f>
        <v>247</v>
      </c>
      <c r="M202" s="1" t="n">
        <f aca="false">L202/$M$2</f>
        <v>61.75</v>
      </c>
      <c r="N202" s="1" t="n">
        <f aca="false">IF(K202&gt;M201,1,0)</f>
        <v>1</v>
      </c>
      <c r="O202" s="1" t="n">
        <f aca="false">N201+N200+N199+N198+N197</f>
        <v>3</v>
      </c>
      <c r="P202" s="1" t="n">
        <f aca="false">IF(Q202=1,0,IF(R202=1,1,P201))</f>
        <v>1</v>
      </c>
      <c r="Q202" s="1" t="n">
        <f aca="false">IF(O202&lt;=$Q$2,1,0)</f>
        <v>0</v>
      </c>
      <c r="R202" s="1" t="n">
        <f aca="false">IF(O202&gt;=$R$2,1,0)</f>
        <v>0</v>
      </c>
      <c r="S202" s="1" t="n">
        <f aca="false">P202*$S$2</f>
        <v>66</v>
      </c>
    </row>
    <row r="203" customFormat="false" ht="12.75" hidden="false" customHeight="false" outlineLevel="0" collapsed="false">
      <c r="H203" s="1" t="n">
        <v>1</v>
      </c>
      <c r="I203" s="1" t="n">
        <f aca="false">H203*$I$2</f>
        <v>120</v>
      </c>
      <c r="J203" s="1" t="n">
        <f aca="true">RAND()*$J$2</f>
        <v>26.1277441750161</v>
      </c>
      <c r="K203" s="1" t="n">
        <f aca="false">J203+I203</f>
        <v>146.127744175016</v>
      </c>
      <c r="L203" s="1" t="n">
        <f aca="false">IF(N203=0,ROUNDDOWN(L202-L202/$L$2+K203,0),L202)</f>
        <v>247</v>
      </c>
      <c r="M203" s="1" t="n">
        <f aca="false">L203/$M$2</f>
        <v>61.75</v>
      </c>
      <c r="N203" s="1" t="n">
        <f aca="false">IF(K203&gt;M202,1,0)</f>
        <v>1</v>
      </c>
      <c r="O203" s="1" t="n">
        <f aca="false">N202+N201+N200+N199+N198</f>
        <v>3</v>
      </c>
      <c r="P203" s="1" t="n">
        <f aca="false">IF(Q203=1,0,IF(R203=1,1,P202))</f>
        <v>1</v>
      </c>
      <c r="Q203" s="1" t="n">
        <f aca="false">IF(O203&lt;=$Q$2,1,0)</f>
        <v>0</v>
      </c>
      <c r="R203" s="1" t="n">
        <f aca="false">IF(O203&gt;=$R$2,1,0)</f>
        <v>0</v>
      </c>
      <c r="S203" s="1" t="n">
        <f aca="false">P203*$S$2</f>
        <v>66</v>
      </c>
    </row>
    <row r="204" customFormat="false" ht="12.75" hidden="false" customHeight="false" outlineLevel="0" collapsed="false">
      <c r="H204" s="1" t="n">
        <v>1</v>
      </c>
      <c r="I204" s="1" t="n">
        <v>0</v>
      </c>
      <c r="J204" s="1" t="n">
        <f aca="true">RAND()*$J$2</f>
        <v>21.9225699302728</v>
      </c>
      <c r="K204" s="1" t="n">
        <f aca="false">J204+I204</f>
        <v>21.9225699302728</v>
      </c>
      <c r="L204" s="1" t="n">
        <f aca="false">IF(N204=0,ROUNDDOWN(L203-L203/$L$2+K204,0),L203)</f>
        <v>253</v>
      </c>
      <c r="M204" s="1" t="n">
        <f aca="false">L204/$M$2</f>
        <v>63.25</v>
      </c>
      <c r="N204" s="1" t="n">
        <f aca="false">IF(K204&gt;M203,1,0)</f>
        <v>0</v>
      </c>
      <c r="O204" s="1" t="n">
        <f aca="false">N203+N202+N201+N200+N199</f>
        <v>3</v>
      </c>
      <c r="P204" s="1" t="n">
        <f aca="false">IF(Q204=1,0,IF(R204=1,1,P203))</f>
        <v>1</v>
      </c>
      <c r="Q204" s="1" t="n">
        <f aca="false">IF(O204&lt;=$Q$2,1,0)</f>
        <v>0</v>
      </c>
      <c r="R204" s="1" t="n">
        <f aca="false">IF(O204&gt;=$R$2,1,0)</f>
        <v>0</v>
      </c>
      <c r="S204" s="1" t="n">
        <f aca="false">P204*$S$2</f>
        <v>66</v>
      </c>
    </row>
    <row r="205" customFormat="false" ht="12.75" hidden="false" customHeight="false" outlineLevel="0" collapsed="false">
      <c r="H205" s="1" t="n">
        <v>1</v>
      </c>
      <c r="I205" s="1" t="n">
        <f aca="false">H205*$I$2</f>
        <v>120</v>
      </c>
      <c r="J205" s="1" t="n">
        <f aca="true">RAND()*$J$2</f>
        <v>11.6488049297631</v>
      </c>
      <c r="K205" s="1" t="n">
        <f aca="false">J205+I205</f>
        <v>131.648804929763</v>
      </c>
      <c r="L205" s="1" t="n">
        <f aca="false">IF(N205=0,ROUNDDOWN(L204-L204/$L$2+K205,0),L204)</f>
        <v>253</v>
      </c>
      <c r="M205" s="1" t="n">
        <f aca="false">L205/$M$2</f>
        <v>63.25</v>
      </c>
      <c r="N205" s="1" t="n">
        <f aca="false">IF(K205&gt;M204,1,0)</f>
        <v>1</v>
      </c>
      <c r="O205" s="1" t="n">
        <f aca="false">N204+N203+N202+N201+N200</f>
        <v>3</v>
      </c>
      <c r="P205" s="1" t="n">
        <f aca="false">IF(Q205=1,0,IF(R205=1,1,P204))</f>
        <v>1</v>
      </c>
      <c r="Q205" s="1" t="n">
        <f aca="false">IF(O205&lt;=$Q$2,1,0)</f>
        <v>0</v>
      </c>
      <c r="R205" s="1" t="n">
        <f aca="false">IF(O205&gt;=$R$2,1,0)</f>
        <v>0</v>
      </c>
      <c r="S205" s="1" t="n">
        <f aca="false">P205*$S$2</f>
        <v>66</v>
      </c>
    </row>
    <row r="206" customFormat="false" ht="12.75" hidden="false" customHeight="false" outlineLevel="0" collapsed="false">
      <c r="H206" s="1" t="n">
        <v>1</v>
      </c>
      <c r="I206" s="1" t="n">
        <f aca="false">H206*$I$2</f>
        <v>120</v>
      </c>
      <c r="J206" s="1" t="n">
        <f aca="true">RAND()*$J$2</f>
        <v>8.91153861112941</v>
      </c>
      <c r="K206" s="1" t="n">
        <f aca="false">J206+I206</f>
        <v>128.911538611129</v>
      </c>
      <c r="L206" s="1" t="n">
        <f aca="false">IF(N206=0,ROUNDDOWN(L205-L205/$L$2+K206,0),L205)</f>
        <v>253</v>
      </c>
      <c r="M206" s="1" t="n">
        <f aca="false">L206/$M$2</f>
        <v>63.25</v>
      </c>
      <c r="N206" s="1" t="n">
        <f aca="false">IF(K206&gt;M205,1,0)</f>
        <v>1</v>
      </c>
      <c r="O206" s="1" t="n">
        <f aca="false">N205+N204+N203+N202+N201</f>
        <v>4</v>
      </c>
      <c r="P206" s="1" t="n">
        <f aca="false">IF(Q206=1,0,IF(R206=1,1,P205))</f>
        <v>1</v>
      </c>
      <c r="Q206" s="1" t="n">
        <f aca="false">IF(O206&lt;=$Q$2,1,0)</f>
        <v>0</v>
      </c>
      <c r="R206" s="1" t="n">
        <f aca="false">IF(O206&gt;=$R$2,1,0)</f>
        <v>1</v>
      </c>
      <c r="S206" s="1" t="n">
        <f aca="false">P206*$S$2</f>
        <v>66</v>
      </c>
    </row>
    <row r="207" customFormat="false" ht="12.75" hidden="false" customHeight="false" outlineLevel="0" collapsed="false">
      <c r="H207" s="1" t="n">
        <v>1</v>
      </c>
      <c r="I207" s="1" t="n">
        <f aca="false">H207*$I$2</f>
        <v>120</v>
      </c>
      <c r="J207" s="1" t="n">
        <f aca="true">RAND()*$J$2</f>
        <v>26.5760448327167</v>
      </c>
      <c r="K207" s="1" t="n">
        <f aca="false">J207+I207</f>
        <v>146.576044832717</v>
      </c>
      <c r="L207" s="1" t="n">
        <f aca="false">IF(N207=0,ROUNDDOWN(L206-L206/$L$2+K207,0),L206)</f>
        <v>253</v>
      </c>
      <c r="M207" s="1" t="n">
        <f aca="false">L207/$M$2</f>
        <v>63.25</v>
      </c>
      <c r="N207" s="1" t="n">
        <f aca="false">IF(K207&gt;M206,1,0)</f>
        <v>1</v>
      </c>
      <c r="O207" s="1" t="n">
        <f aca="false">N206+N205+N204+N203+N202</f>
        <v>4</v>
      </c>
      <c r="P207" s="1" t="n">
        <f aca="false">IF(Q207=1,0,IF(R207=1,1,P206))</f>
        <v>1</v>
      </c>
      <c r="Q207" s="1" t="n">
        <f aca="false">IF(O207&lt;=$Q$2,1,0)</f>
        <v>0</v>
      </c>
      <c r="R207" s="1" t="n">
        <f aca="false">IF(O207&gt;=$R$2,1,0)</f>
        <v>1</v>
      </c>
      <c r="S207" s="1" t="n">
        <f aca="false">P207*$S$2</f>
        <v>66</v>
      </c>
    </row>
    <row r="208" customFormat="false" ht="12.75" hidden="false" customHeight="false" outlineLevel="0" collapsed="false">
      <c r="H208" s="1" t="n">
        <v>1</v>
      </c>
      <c r="I208" s="1" t="n">
        <f aca="false">H208*$I$2</f>
        <v>120</v>
      </c>
      <c r="J208" s="1" t="n">
        <f aca="true">RAND()*$J$2</f>
        <v>1.58068079462683</v>
      </c>
      <c r="K208" s="1" t="n">
        <f aca="false">J208+I208</f>
        <v>121.580680794627</v>
      </c>
      <c r="L208" s="1" t="n">
        <f aca="false">IF(N208=0,ROUNDDOWN(L207-L207/$L$2+K208,0),L207)</f>
        <v>253</v>
      </c>
      <c r="M208" s="1" t="n">
        <f aca="false">L208/$M$2</f>
        <v>63.25</v>
      </c>
      <c r="N208" s="1" t="n">
        <f aca="false">IF(K208&gt;M207,1,0)</f>
        <v>1</v>
      </c>
      <c r="O208" s="1" t="n">
        <f aca="false">N207+N206+N205+N204+N203</f>
        <v>4</v>
      </c>
      <c r="P208" s="1" t="n">
        <f aca="false">IF(Q208=1,0,IF(R208=1,1,P207))</f>
        <v>1</v>
      </c>
      <c r="Q208" s="1" t="n">
        <f aca="false">IF(O208&lt;=$Q$2,1,0)</f>
        <v>0</v>
      </c>
      <c r="R208" s="1" t="n">
        <f aca="false">IF(O208&gt;=$R$2,1,0)</f>
        <v>1</v>
      </c>
      <c r="S208" s="1" t="n">
        <f aca="false">P208*$S$2</f>
        <v>66</v>
      </c>
    </row>
    <row r="209" customFormat="false" ht="12.75" hidden="false" customHeight="false" outlineLevel="0" collapsed="false">
      <c r="H209" s="1" t="n">
        <v>1</v>
      </c>
      <c r="I209" s="1" t="n">
        <f aca="false">H209*$I$2</f>
        <v>120</v>
      </c>
      <c r="J209" s="1" t="n">
        <f aca="true">RAND()*$J$2</f>
        <v>10.5013600456585</v>
      </c>
      <c r="K209" s="1" t="n">
        <f aca="false">J209+I209</f>
        <v>130.501360045659</v>
      </c>
      <c r="L209" s="1" t="n">
        <f aca="false">IF(N209=0,ROUNDDOWN(L208-L208/$L$2+K209,0),L208)</f>
        <v>253</v>
      </c>
      <c r="M209" s="1" t="n">
        <f aca="false">L209/$M$2</f>
        <v>63.25</v>
      </c>
      <c r="N209" s="1" t="n">
        <f aca="false">IF(K209&gt;M208,1,0)</f>
        <v>1</v>
      </c>
      <c r="O209" s="1" t="n">
        <f aca="false">N208+N207+N206+N205+N204</f>
        <v>4</v>
      </c>
      <c r="P209" s="1" t="n">
        <f aca="false">IF(Q209=1,0,IF(R209=1,1,P208))</f>
        <v>1</v>
      </c>
      <c r="Q209" s="1" t="n">
        <f aca="false">IF(O209&lt;=$Q$2,1,0)</f>
        <v>0</v>
      </c>
      <c r="R209" s="1" t="n">
        <f aca="false">IF(O209&gt;=$R$2,1,0)</f>
        <v>1</v>
      </c>
      <c r="S209" s="1" t="n">
        <f aca="false">P209*$S$2</f>
        <v>66</v>
      </c>
    </row>
    <row r="210" customFormat="false" ht="12.75" hidden="false" customHeight="false" outlineLevel="0" collapsed="false">
      <c r="H210" s="1" t="n">
        <v>1</v>
      </c>
      <c r="I210" s="1" t="n">
        <f aca="false">H210*$I$2</f>
        <v>120</v>
      </c>
      <c r="J210" s="1" t="n">
        <f aca="true">RAND()*$J$2</f>
        <v>4.00456305390577</v>
      </c>
      <c r="K210" s="1" t="n">
        <f aca="false">J210+I210</f>
        <v>124.004563053906</v>
      </c>
      <c r="L210" s="1" t="n">
        <f aca="false">IF(N210=0,ROUNDDOWN(L209-L209/$L$2+K210,0),L209)</f>
        <v>253</v>
      </c>
      <c r="M210" s="1" t="n">
        <f aca="false">L210/$M$2</f>
        <v>63.25</v>
      </c>
      <c r="N210" s="1" t="n">
        <f aca="false">IF(K210&gt;M209,1,0)</f>
        <v>1</v>
      </c>
      <c r="O210" s="1" t="n">
        <f aca="false">N209+N208+N207+N206+N205</f>
        <v>5</v>
      </c>
      <c r="P210" s="1" t="n">
        <f aca="false">IF(Q210=1,0,IF(R210=1,1,P209))</f>
        <v>1</v>
      </c>
      <c r="Q210" s="1" t="n">
        <f aca="false">IF(O210&lt;=$Q$2,1,0)</f>
        <v>0</v>
      </c>
      <c r="R210" s="1" t="n">
        <f aca="false">IF(O210&gt;=$R$2,1,0)</f>
        <v>1</v>
      </c>
      <c r="S210" s="1" t="n">
        <f aca="false">P210*$S$2</f>
        <v>66</v>
      </c>
    </row>
    <row r="211" customFormat="false" ht="12.75" hidden="false" customHeight="false" outlineLevel="0" collapsed="false">
      <c r="H211" s="1" t="n">
        <v>0</v>
      </c>
      <c r="I211" s="1" t="n">
        <f aca="false">H211*$I$2</f>
        <v>0</v>
      </c>
      <c r="J211" s="1" t="n">
        <f aca="true">RAND()*$J$2</f>
        <v>12.0356802862524</v>
      </c>
      <c r="K211" s="1" t="n">
        <f aca="false">J211+I211</f>
        <v>12.0356802862524</v>
      </c>
      <c r="L211" s="1" t="n">
        <f aca="false">IF(N211=0,ROUNDDOWN(L210-L210/$L$2+K211,0),L210)</f>
        <v>249</v>
      </c>
      <c r="M211" s="1" t="n">
        <f aca="false">L211/$M$2</f>
        <v>62.25</v>
      </c>
      <c r="N211" s="1" t="n">
        <f aca="false">IF(K211&gt;M210,1,0)</f>
        <v>0</v>
      </c>
      <c r="O211" s="1" t="n">
        <f aca="false">N210+N209+N208+N207+N206</f>
        <v>5</v>
      </c>
      <c r="P211" s="1" t="n">
        <f aca="false">IF(Q211=1,0,IF(R211=1,1,P210))</f>
        <v>1</v>
      </c>
      <c r="Q211" s="1" t="n">
        <f aca="false">IF(O211&lt;=$Q$2,1,0)</f>
        <v>0</v>
      </c>
      <c r="R211" s="1" t="n">
        <f aca="false">IF(O211&gt;=$R$2,1,0)</f>
        <v>1</v>
      </c>
      <c r="S211" s="1" t="n">
        <f aca="false">P211*$S$2</f>
        <v>66</v>
      </c>
    </row>
    <row r="212" customFormat="false" ht="12.75" hidden="false" customHeight="false" outlineLevel="0" collapsed="false">
      <c r="H212" s="1" t="n">
        <v>0</v>
      </c>
      <c r="I212" s="1" t="n">
        <f aca="false">H212*$I$2</f>
        <v>0</v>
      </c>
      <c r="J212" s="1" t="n">
        <f aca="true">RAND()*$J$2</f>
        <v>25.9862584885663</v>
      </c>
      <c r="K212" s="1" t="n">
        <f aca="false">J212+I212</f>
        <v>25.9862584885663</v>
      </c>
      <c r="L212" s="1" t="n">
        <f aca="false">IF(N212=0,ROUNDDOWN(L211-L211/$L$2+K212,0),L211)</f>
        <v>259</v>
      </c>
      <c r="M212" s="1" t="n">
        <f aca="false">L212/$M$2</f>
        <v>64.75</v>
      </c>
      <c r="N212" s="1" t="n">
        <f aca="false">IF(K212&gt;M211,1,0)</f>
        <v>0</v>
      </c>
      <c r="O212" s="1" t="n">
        <f aca="false">N211+N210+N209+N208+N207</f>
        <v>4</v>
      </c>
      <c r="P212" s="1" t="n">
        <f aca="false">IF(Q212=1,0,IF(R212=1,1,P211))</f>
        <v>1</v>
      </c>
      <c r="Q212" s="1" t="n">
        <f aca="false">IF(O212&lt;=$Q$2,1,0)</f>
        <v>0</v>
      </c>
      <c r="R212" s="1" t="n">
        <f aca="false">IF(O212&gt;=$R$2,1,0)</f>
        <v>1</v>
      </c>
      <c r="S212" s="1" t="n">
        <f aca="false">P212*$S$2</f>
        <v>66</v>
      </c>
    </row>
    <row r="213" customFormat="false" ht="12.75" hidden="false" customHeight="false" outlineLevel="0" collapsed="false">
      <c r="H213" s="1" t="n">
        <v>0</v>
      </c>
      <c r="I213" s="1" t="n">
        <f aca="false">H213*$I$2</f>
        <v>0</v>
      </c>
      <c r="J213" s="1" t="n">
        <f aca="true">RAND()*$J$2</f>
        <v>10.4227593386202</v>
      </c>
      <c r="K213" s="1" t="n">
        <f aca="false">J213+I213</f>
        <v>10.4227593386202</v>
      </c>
      <c r="L213" s="1" t="n">
        <f aca="false">IF(N213=0,ROUNDDOWN(L212-L212/$L$2+K213,0),L212)</f>
        <v>253</v>
      </c>
      <c r="M213" s="1" t="n">
        <f aca="false">L213/$M$2</f>
        <v>63.25</v>
      </c>
      <c r="N213" s="1" t="n">
        <f aca="false">IF(K213&gt;M212,1,0)</f>
        <v>0</v>
      </c>
      <c r="O213" s="1" t="n">
        <f aca="false">N212+N211+N210+N209+N208</f>
        <v>3</v>
      </c>
      <c r="P213" s="1" t="n">
        <f aca="false">IF(Q213=1,0,IF(R213=1,1,P212))</f>
        <v>1</v>
      </c>
      <c r="Q213" s="1" t="n">
        <f aca="false">IF(O213&lt;=$Q$2,1,0)</f>
        <v>0</v>
      </c>
      <c r="R213" s="1" t="n">
        <f aca="false">IF(O213&gt;=$R$2,1,0)</f>
        <v>0</v>
      </c>
      <c r="S213" s="1" t="n">
        <f aca="false">P213*$S$2</f>
        <v>66</v>
      </c>
    </row>
    <row r="214" customFormat="false" ht="12.75" hidden="false" customHeight="false" outlineLevel="0" collapsed="false">
      <c r="H214" s="1" t="n">
        <v>0</v>
      </c>
      <c r="I214" s="1" t="n">
        <f aca="false">H214*$I$2</f>
        <v>0</v>
      </c>
      <c r="J214" s="1" t="n">
        <f aca="true">RAND()*$J$2</f>
        <v>27.8731721862156</v>
      </c>
      <c r="K214" s="1" t="n">
        <f aca="false">J214+I214</f>
        <v>27.8731721862156</v>
      </c>
      <c r="L214" s="1" t="n">
        <f aca="false">IF(N214=0,ROUNDDOWN(L213-L213/$L$2+K214,0),L213)</f>
        <v>265</v>
      </c>
      <c r="M214" s="1" t="n">
        <f aca="false">L214/$M$2</f>
        <v>66.25</v>
      </c>
      <c r="N214" s="1" t="n">
        <f aca="false">IF(K214&gt;M213,1,0)</f>
        <v>0</v>
      </c>
      <c r="O214" s="1" t="n">
        <f aca="false">N213+N212+N211+N210+N209</f>
        <v>2</v>
      </c>
      <c r="P214" s="1" t="n">
        <f aca="false">IF(Q214=1,0,IF(R214=1,1,P213))</f>
        <v>1</v>
      </c>
      <c r="Q214" s="1" t="n">
        <f aca="false">IF(O214&lt;=$Q$2,1,0)</f>
        <v>0</v>
      </c>
      <c r="R214" s="1" t="n">
        <f aca="false">IF(O214&gt;=$R$2,1,0)</f>
        <v>0</v>
      </c>
      <c r="S214" s="1" t="n">
        <f aca="false">P214*$S$2</f>
        <v>66</v>
      </c>
    </row>
    <row r="215" customFormat="false" ht="12.75" hidden="false" customHeight="false" outlineLevel="0" collapsed="false">
      <c r="H215" s="1" t="n">
        <v>0</v>
      </c>
      <c r="I215" s="1" t="n">
        <f aca="false">H215*$I$2</f>
        <v>0</v>
      </c>
      <c r="J215" s="1" t="n">
        <f aca="true">RAND()*$J$2</f>
        <v>11.1702043451261</v>
      </c>
      <c r="K215" s="1" t="n">
        <f aca="false">J215+I215</f>
        <v>11.1702043451261</v>
      </c>
      <c r="L215" s="1" t="n">
        <f aca="false">IF(N215=0,ROUNDDOWN(L214-L214/$L$2+K215,0),L214)</f>
        <v>259</v>
      </c>
      <c r="M215" s="1" t="n">
        <f aca="false">L215/$M$2</f>
        <v>64.75</v>
      </c>
      <c r="N215" s="1" t="n">
        <f aca="false">IF(K215&gt;M214,1,0)</f>
        <v>0</v>
      </c>
      <c r="O215" s="1" t="n">
        <f aca="false">N214+N213+N212+N211+N210</f>
        <v>1</v>
      </c>
      <c r="P215" s="1" t="n">
        <f aca="false">IF(Q215=1,0,IF(R215=1,1,P214))</f>
        <v>0</v>
      </c>
      <c r="Q215" s="1" t="n">
        <f aca="false">IF(O215&lt;=$Q$2,1,0)</f>
        <v>1</v>
      </c>
      <c r="R215" s="1" t="n">
        <f aca="false">IF(O215&gt;=$R$2,1,0)</f>
        <v>0</v>
      </c>
      <c r="S215" s="1" t="n">
        <f aca="false">P215*$S$2</f>
        <v>0</v>
      </c>
    </row>
    <row r="216" customFormat="false" ht="12.75" hidden="false" customHeight="false" outlineLevel="0" collapsed="false">
      <c r="H216" s="1" t="n">
        <v>0</v>
      </c>
      <c r="I216" s="1" t="n">
        <f aca="false">H216*$I$2</f>
        <v>0</v>
      </c>
      <c r="J216" s="1" t="n">
        <f aca="true">RAND()*$J$2</f>
        <v>25.192987818882</v>
      </c>
      <c r="K216" s="1" t="n">
        <f aca="false">J216+I216</f>
        <v>25.192987818882</v>
      </c>
      <c r="L216" s="1" t="n">
        <f aca="false">IF(N216=0,ROUNDDOWN(L215-L215/$L$2+K216,0),L215)</f>
        <v>268</v>
      </c>
      <c r="M216" s="1" t="n">
        <f aca="false">L216/$M$2</f>
        <v>67</v>
      </c>
      <c r="N216" s="1" t="n">
        <f aca="false">IF(K216&gt;M215,1,0)</f>
        <v>0</v>
      </c>
      <c r="O216" s="1" t="n">
        <f aca="false">N215+N214+N213+N212+N211</f>
        <v>0</v>
      </c>
      <c r="P216" s="1" t="n">
        <f aca="false">IF(Q216=1,0,IF(R216=1,1,P215))</f>
        <v>0</v>
      </c>
      <c r="Q216" s="1" t="n">
        <f aca="false">IF(O216&lt;=$Q$2,1,0)</f>
        <v>1</v>
      </c>
      <c r="R216" s="1" t="n">
        <f aca="false">IF(O216&gt;=$R$2,1,0)</f>
        <v>0</v>
      </c>
      <c r="S216" s="1" t="n">
        <f aca="false">P216*$S$2</f>
        <v>0</v>
      </c>
    </row>
    <row r="217" customFormat="false" ht="12.75" hidden="false" customHeight="false" outlineLevel="0" collapsed="false">
      <c r="H217" s="1" t="n">
        <v>0</v>
      </c>
      <c r="I217" s="1" t="n">
        <f aca="false">H217*$I$2</f>
        <v>0</v>
      </c>
      <c r="J217" s="1" t="n">
        <f aca="true">RAND()*$J$2</f>
        <v>22.2538995589033</v>
      </c>
      <c r="K217" s="1" t="n">
        <f aca="false">J217+I217</f>
        <v>22.2538995589033</v>
      </c>
      <c r="L217" s="1" t="n">
        <f aca="false">IF(N217=0,ROUNDDOWN(L216-L216/$L$2+K217,0),L216)</f>
        <v>273</v>
      </c>
      <c r="M217" s="1" t="n">
        <f aca="false">L217/$M$2</f>
        <v>68.25</v>
      </c>
      <c r="N217" s="1" t="n">
        <f aca="false">IF(K217&gt;M216,1,0)</f>
        <v>0</v>
      </c>
      <c r="O217" s="1" t="n">
        <f aca="false">N216+N215+N214+N213+N212</f>
        <v>0</v>
      </c>
      <c r="P217" s="1" t="n">
        <f aca="false">IF(Q217=1,0,IF(R217=1,1,P216))</f>
        <v>0</v>
      </c>
      <c r="Q217" s="1" t="n">
        <f aca="false">IF(O217&lt;=$Q$2,1,0)</f>
        <v>1</v>
      </c>
      <c r="R217" s="1" t="n">
        <f aca="false">IF(O217&gt;=$R$2,1,0)</f>
        <v>0</v>
      </c>
      <c r="S217" s="1" t="n">
        <f aca="false">P217*$S$2</f>
        <v>0</v>
      </c>
    </row>
    <row r="218" customFormat="false" ht="12.75" hidden="false" customHeight="false" outlineLevel="0" collapsed="false">
      <c r="H218" s="1" t="n">
        <v>0</v>
      </c>
      <c r="I218" s="1" t="n">
        <f aca="false">H218*$I$2</f>
        <v>0</v>
      </c>
      <c r="J218" s="1" t="n">
        <f aca="true">RAND()*$J$2</f>
        <v>26.5641356863977</v>
      </c>
      <c r="K218" s="1" t="n">
        <f aca="false">J218+I218</f>
        <v>26.5641356863977</v>
      </c>
      <c r="L218" s="1" t="n">
        <f aca="false">IF(N218=0,ROUNDDOWN(L217-L217/$L$2+K218,0),L217)</f>
        <v>282</v>
      </c>
      <c r="M218" s="1" t="n">
        <f aca="false">L218/$M$2</f>
        <v>70.5</v>
      </c>
      <c r="N218" s="1" t="n">
        <f aca="false">IF(K218&gt;M217,1,0)</f>
        <v>0</v>
      </c>
      <c r="O218" s="1" t="n">
        <f aca="false">N217+N216+N215+N214+N213</f>
        <v>0</v>
      </c>
      <c r="P218" s="1" t="n">
        <f aca="false">IF(Q218=1,0,IF(R218=1,1,P217))</f>
        <v>0</v>
      </c>
      <c r="Q218" s="1" t="n">
        <f aca="false">IF(O218&lt;=$Q$2,1,0)</f>
        <v>1</v>
      </c>
      <c r="R218" s="1" t="n">
        <f aca="false">IF(O218&gt;=$R$2,1,0)</f>
        <v>0</v>
      </c>
      <c r="S218" s="1" t="n">
        <f aca="false">P218*$S$2</f>
        <v>0</v>
      </c>
    </row>
    <row r="219" customFormat="false" ht="12.75" hidden="false" customHeight="false" outlineLevel="0" collapsed="false">
      <c r="H219" s="1" t="n">
        <v>0</v>
      </c>
      <c r="I219" s="1" t="n">
        <f aca="false">H219*$I$2</f>
        <v>0</v>
      </c>
      <c r="J219" s="1" t="n">
        <f aca="true">RAND()*$J$2</f>
        <v>6.19063248763463</v>
      </c>
      <c r="K219" s="1" t="n">
        <f aca="false">J219+I219</f>
        <v>6.19063248763463</v>
      </c>
      <c r="L219" s="1" t="n">
        <f aca="false">IF(N219=0,ROUNDDOWN(L218-L218/$L$2+K219,0),L218)</f>
        <v>270</v>
      </c>
      <c r="M219" s="1" t="n">
        <f aca="false">L219/$M$2</f>
        <v>67.5</v>
      </c>
      <c r="N219" s="1" t="n">
        <f aca="false">IF(K219&gt;M218,1,0)</f>
        <v>0</v>
      </c>
      <c r="O219" s="1" t="n">
        <f aca="false">N218+N217+N216+N215+N214</f>
        <v>0</v>
      </c>
      <c r="P219" s="1" t="n">
        <f aca="false">IF(Q219=1,0,IF(R219=1,1,P218))</f>
        <v>0</v>
      </c>
      <c r="Q219" s="1" t="n">
        <f aca="false">IF(O219&lt;=$Q$2,1,0)</f>
        <v>1</v>
      </c>
      <c r="R219" s="1" t="n">
        <f aca="false">IF(O219&gt;=$R$2,1,0)</f>
        <v>0</v>
      </c>
      <c r="S219" s="1" t="n">
        <f aca="false">P219*$S$2</f>
        <v>0</v>
      </c>
    </row>
    <row r="220" customFormat="false" ht="12.75" hidden="false" customHeight="false" outlineLevel="0" collapsed="false">
      <c r="H220" s="1" t="n">
        <v>0</v>
      </c>
      <c r="I220" s="1" t="n">
        <f aca="false">H220*$I$2</f>
        <v>0</v>
      </c>
      <c r="J220" s="1" t="n">
        <f aca="true">RAND()*$J$2</f>
        <v>25.8770086308208</v>
      </c>
      <c r="K220" s="1" t="n">
        <f aca="false">J220+I220</f>
        <v>25.8770086308208</v>
      </c>
      <c r="L220" s="1" t="n">
        <f aca="false">IF(N220=0,ROUNDDOWN(L219-L219/$L$2+K220,0),L219)</f>
        <v>279</v>
      </c>
      <c r="M220" s="1" t="n">
        <f aca="false">L220/$M$2</f>
        <v>69.75</v>
      </c>
      <c r="N220" s="1" t="n">
        <f aca="false">IF(K220&gt;M219,1,0)</f>
        <v>0</v>
      </c>
      <c r="O220" s="1" t="n">
        <f aca="false">N219+N218+N217+N216+N215</f>
        <v>0</v>
      </c>
      <c r="P220" s="1" t="n">
        <f aca="false">IF(Q220=1,0,IF(R220=1,1,P219))</f>
        <v>0</v>
      </c>
      <c r="Q220" s="1" t="n">
        <f aca="false">IF(O220&lt;=$Q$2,1,0)</f>
        <v>1</v>
      </c>
      <c r="R220" s="1" t="n">
        <f aca="false">IF(O220&gt;=$R$2,1,0)</f>
        <v>0</v>
      </c>
      <c r="S220" s="1" t="n">
        <f aca="false">P220*$S$2</f>
        <v>0</v>
      </c>
    </row>
    <row r="221" customFormat="false" ht="12.75" hidden="false" customHeight="false" outlineLevel="0" collapsed="false">
      <c r="H221" s="1" t="n">
        <v>0</v>
      </c>
      <c r="I221" s="1" t="n">
        <f aca="false">H221*$I$2</f>
        <v>0</v>
      </c>
      <c r="J221" s="1" t="n">
        <f aca="true">RAND()*$J$2</f>
        <v>4.33244282473406</v>
      </c>
      <c r="K221" s="1" t="n">
        <f aca="false">J221+I221</f>
        <v>4.33244282473406</v>
      </c>
      <c r="L221" s="1" t="n">
        <f aca="false">IF(N221=0,ROUNDDOWN(L220-L220/$L$2+K221,0),L220)</f>
        <v>265</v>
      </c>
      <c r="M221" s="1" t="n">
        <f aca="false">L221/$M$2</f>
        <v>66.25</v>
      </c>
      <c r="N221" s="1" t="n">
        <f aca="false">IF(K221&gt;M220,1,0)</f>
        <v>0</v>
      </c>
      <c r="O221" s="1" t="n">
        <f aca="false">N220+N219+N218+N217+N216</f>
        <v>0</v>
      </c>
      <c r="P221" s="1" t="n">
        <f aca="false">IF(Q221=1,0,IF(R221=1,1,P220))</f>
        <v>0</v>
      </c>
      <c r="Q221" s="1" t="n">
        <f aca="false">IF(O221&lt;=$Q$2,1,0)</f>
        <v>1</v>
      </c>
      <c r="R221" s="1" t="n">
        <f aca="false">IF(O221&gt;=$R$2,1,0)</f>
        <v>0</v>
      </c>
      <c r="S221" s="1" t="n">
        <f aca="false">P221*$S$2</f>
        <v>0</v>
      </c>
    </row>
    <row r="222" customFormat="false" ht="12.75" hidden="false" customHeight="false" outlineLevel="0" collapsed="false">
      <c r="H222" s="1" t="n">
        <v>0</v>
      </c>
      <c r="I222" s="1" t="n">
        <f aca="false">H222*$I$2</f>
        <v>0</v>
      </c>
      <c r="J222" s="1" t="n">
        <f aca="true">RAND()*$J$2</f>
        <v>26.1821363534952</v>
      </c>
      <c r="K222" s="1" t="n">
        <f aca="false">J222+I222</f>
        <v>26.1821363534952</v>
      </c>
      <c r="L222" s="1" t="n">
        <f aca="false">IF(N222=0,ROUNDDOWN(L221-L221/$L$2+K222,0),L221)</f>
        <v>274</v>
      </c>
      <c r="M222" s="1" t="n">
        <f aca="false">L222/$M$2</f>
        <v>68.5</v>
      </c>
      <c r="N222" s="1" t="n">
        <f aca="false">IF(K222&gt;M221,1,0)</f>
        <v>0</v>
      </c>
      <c r="O222" s="1" t="n">
        <f aca="false">N221+N220+N219+N218+N217</f>
        <v>0</v>
      </c>
      <c r="P222" s="1" t="n">
        <f aca="false">IF(Q222=1,0,IF(R222=1,1,P221))</f>
        <v>0</v>
      </c>
      <c r="Q222" s="1" t="n">
        <f aca="false">IF(O222&lt;=$Q$2,1,0)</f>
        <v>1</v>
      </c>
      <c r="R222" s="1" t="n">
        <f aca="false">IF(O222&gt;=$R$2,1,0)</f>
        <v>0</v>
      </c>
      <c r="S222" s="1" t="n">
        <f aca="false">P222*$S$2</f>
        <v>0</v>
      </c>
    </row>
    <row r="223" customFormat="false" ht="12.75" hidden="false" customHeight="false" outlineLevel="0" collapsed="false">
      <c r="H223" s="1" t="n">
        <v>0</v>
      </c>
      <c r="I223" s="1" t="n">
        <f aca="false">H223*$I$2</f>
        <v>0</v>
      </c>
      <c r="J223" s="1" t="n">
        <f aca="true">RAND()*$J$2</f>
        <v>18.5503650560369</v>
      </c>
      <c r="K223" s="1" t="n">
        <f aca="false">J223+I223</f>
        <v>18.5503650560369</v>
      </c>
      <c r="L223" s="1" t="n">
        <f aca="false">IF(N223=0,ROUNDDOWN(L222-L222/$L$2+K223,0),L222)</f>
        <v>275</v>
      </c>
      <c r="M223" s="1" t="n">
        <f aca="false">L223/$M$2</f>
        <v>68.75</v>
      </c>
      <c r="N223" s="1" t="n">
        <f aca="false">IF(K223&gt;M222,1,0)</f>
        <v>0</v>
      </c>
      <c r="O223" s="1" t="n">
        <f aca="false">N222+N221+N220+N219+N218</f>
        <v>0</v>
      </c>
      <c r="P223" s="1" t="n">
        <f aca="false">IF(Q223=1,0,IF(R223=1,1,P222))</f>
        <v>0</v>
      </c>
      <c r="Q223" s="1" t="n">
        <f aca="false">IF(O223&lt;=$Q$2,1,0)</f>
        <v>1</v>
      </c>
      <c r="R223" s="1" t="n">
        <f aca="false">IF(O223&gt;=$R$2,1,0)</f>
        <v>0</v>
      </c>
      <c r="S223" s="1" t="n">
        <f aca="false">P223*$S$2</f>
        <v>0</v>
      </c>
    </row>
    <row r="224" customFormat="false" ht="12.75" hidden="false" customHeight="false" outlineLevel="0" collapsed="false">
      <c r="H224" s="1" t="n">
        <v>1</v>
      </c>
      <c r="I224" s="1" t="n">
        <f aca="false">H224*$I$2</f>
        <v>120</v>
      </c>
      <c r="J224" s="1" t="n">
        <f aca="true">RAND()*$J$2</f>
        <v>20.7315305959733</v>
      </c>
      <c r="K224" s="1" t="n">
        <f aca="false">J224+I224</f>
        <v>140.731530595973</v>
      </c>
      <c r="L224" s="1" t="n">
        <f aca="false">IF(N224=0,ROUNDDOWN(L223-L223/$L$2+K224,0),L223)</f>
        <v>275</v>
      </c>
      <c r="M224" s="1" t="n">
        <f aca="false">L224/$M$2</f>
        <v>68.75</v>
      </c>
      <c r="N224" s="1" t="n">
        <f aca="false">IF(K224&gt;M223,1,0)</f>
        <v>1</v>
      </c>
      <c r="O224" s="1" t="n">
        <f aca="false">N223+N222+N221+N220+N219</f>
        <v>0</v>
      </c>
      <c r="P224" s="1" t="n">
        <f aca="false">IF(Q224=1,0,IF(R224=1,1,P223))</f>
        <v>0</v>
      </c>
      <c r="Q224" s="1" t="n">
        <f aca="false">IF(O224&lt;=$Q$2,1,0)</f>
        <v>1</v>
      </c>
      <c r="R224" s="1" t="n">
        <f aca="false">IF(O224&gt;=$R$2,1,0)</f>
        <v>0</v>
      </c>
      <c r="S224" s="1" t="n">
        <f aca="false">P224*$S$2</f>
        <v>0</v>
      </c>
    </row>
    <row r="225" customFormat="false" ht="12.75" hidden="false" customHeight="false" outlineLevel="0" collapsed="false">
      <c r="H225" s="1" t="n">
        <v>1</v>
      </c>
      <c r="I225" s="1" t="n">
        <f aca="false">H225*$I$2</f>
        <v>120</v>
      </c>
      <c r="J225" s="1" t="n">
        <f aca="true">RAND()*$J$2</f>
        <v>18.0301776552885</v>
      </c>
      <c r="K225" s="1" t="n">
        <f aca="false">J225+I225</f>
        <v>138.030177655288</v>
      </c>
      <c r="L225" s="1" t="n">
        <f aca="false">IF(N225=0,ROUNDDOWN(L224-L224/$L$2+K225,0),L224)</f>
        <v>275</v>
      </c>
      <c r="M225" s="1" t="n">
        <f aca="false">L225/$M$2</f>
        <v>68.75</v>
      </c>
      <c r="N225" s="1" t="n">
        <f aca="false">IF(K225&gt;M224,1,0)</f>
        <v>1</v>
      </c>
      <c r="O225" s="1" t="n">
        <f aca="false">N224+N223+N222+N221+N220</f>
        <v>1</v>
      </c>
      <c r="P225" s="1" t="n">
        <f aca="false">IF(Q225=1,0,IF(R225=1,1,P224))</f>
        <v>0</v>
      </c>
      <c r="Q225" s="1" t="n">
        <f aca="false">IF(O225&lt;=$Q$2,1,0)</f>
        <v>1</v>
      </c>
      <c r="R225" s="1" t="n">
        <f aca="false">IF(O225&gt;=$R$2,1,0)</f>
        <v>0</v>
      </c>
      <c r="S225" s="1" t="n">
        <f aca="false">P225*$S$2</f>
        <v>0</v>
      </c>
    </row>
    <row r="226" customFormat="false" ht="12.75" hidden="false" customHeight="false" outlineLevel="0" collapsed="false">
      <c r="H226" s="1" t="n">
        <v>1</v>
      </c>
      <c r="I226" s="1" t="n">
        <f aca="false">H226*$I$2</f>
        <v>120</v>
      </c>
      <c r="J226" s="1" t="n">
        <f aca="true">RAND()*$J$2</f>
        <v>27.6090450915263</v>
      </c>
      <c r="K226" s="1" t="n">
        <f aca="false">J226+I226</f>
        <v>147.609045091526</v>
      </c>
      <c r="L226" s="1" t="n">
        <f aca="false">IF(N226=0,ROUNDDOWN(L225-L225/$L$2+K226,0),L225)</f>
        <v>275</v>
      </c>
      <c r="M226" s="1" t="n">
        <f aca="false">L226/$M$2</f>
        <v>68.75</v>
      </c>
      <c r="N226" s="1" t="n">
        <f aca="false">IF(K226&gt;M225,1,0)</f>
        <v>1</v>
      </c>
      <c r="O226" s="1" t="n">
        <f aca="false">N225+N224+N223+N222+N221</f>
        <v>2</v>
      </c>
      <c r="P226" s="1" t="n">
        <f aca="false">IF(Q226=1,0,IF(R226=1,1,P225))</f>
        <v>0</v>
      </c>
      <c r="Q226" s="1" t="n">
        <f aca="false">IF(O226&lt;=$Q$2,1,0)</f>
        <v>0</v>
      </c>
      <c r="R226" s="1" t="n">
        <f aca="false">IF(O226&gt;=$R$2,1,0)</f>
        <v>0</v>
      </c>
      <c r="S226" s="1" t="n">
        <f aca="false">P226*$S$2</f>
        <v>0</v>
      </c>
    </row>
    <row r="227" customFormat="false" ht="12.75" hidden="false" customHeight="false" outlineLevel="0" collapsed="false">
      <c r="H227" s="1" t="n">
        <v>1</v>
      </c>
      <c r="I227" s="1" t="n">
        <v>0</v>
      </c>
      <c r="J227" s="1" t="n">
        <f aca="true">RAND()*$J$2</f>
        <v>17.8151230686122</v>
      </c>
      <c r="K227" s="1" t="n">
        <f aca="false">J227+I227</f>
        <v>17.8151230686122</v>
      </c>
      <c r="L227" s="1" t="n">
        <f aca="false">IF(N227=0,ROUNDDOWN(L226-L226/$L$2+K227,0),L226)</f>
        <v>275</v>
      </c>
      <c r="M227" s="1" t="n">
        <f aca="false">L227/$M$2</f>
        <v>68.75</v>
      </c>
      <c r="N227" s="1" t="n">
        <f aca="false">IF(K227&gt;M226,1,0)</f>
        <v>0</v>
      </c>
      <c r="O227" s="1" t="n">
        <f aca="false">N226+N225+N224+N223+N222</f>
        <v>3</v>
      </c>
      <c r="P227" s="1" t="n">
        <f aca="false">IF(Q227=1,0,IF(R227=1,1,P226))</f>
        <v>0</v>
      </c>
      <c r="Q227" s="1" t="n">
        <f aca="false">IF(O227&lt;=$Q$2,1,0)</f>
        <v>0</v>
      </c>
      <c r="R227" s="1" t="n">
        <f aca="false">IF(O227&gt;=$R$2,1,0)</f>
        <v>0</v>
      </c>
      <c r="S227" s="1" t="n">
        <f aca="false">P227*$S$2</f>
        <v>0</v>
      </c>
    </row>
    <row r="228" customFormat="false" ht="12.75" hidden="false" customHeight="false" outlineLevel="0" collapsed="false">
      <c r="H228" s="1" t="n">
        <v>1</v>
      </c>
      <c r="I228" s="1" t="n">
        <v>0</v>
      </c>
      <c r="J228" s="1" t="n">
        <f aca="true">RAND()*$J$2</f>
        <v>21.0043937911109</v>
      </c>
      <c r="K228" s="1" t="n">
        <f aca="false">J228+I228</f>
        <v>21.0043937911109</v>
      </c>
      <c r="L228" s="1" t="n">
        <f aca="false">IF(N228=0,ROUNDDOWN(L227-L227/$L$2+K228,0),L227)</f>
        <v>278</v>
      </c>
      <c r="M228" s="1" t="n">
        <f aca="false">L228/$M$2</f>
        <v>69.5</v>
      </c>
      <c r="N228" s="1" t="n">
        <f aca="false">IF(K228&gt;M227,1,0)</f>
        <v>0</v>
      </c>
      <c r="O228" s="1" t="n">
        <f aca="false">N227+N226+N225+N224+N223</f>
        <v>3</v>
      </c>
      <c r="P228" s="1" t="n">
        <f aca="false">IF(Q228=1,0,IF(R228=1,1,P227))</f>
        <v>0</v>
      </c>
      <c r="Q228" s="1" t="n">
        <f aca="false">IF(O228&lt;=$Q$2,1,0)</f>
        <v>0</v>
      </c>
      <c r="R228" s="1" t="n">
        <f aca="false">IF(O228&gt;=$R$2,1,0)</f>
        <v>0</v>
      </c>
      <c r="S228" s="1" t="n">
        <f aca="false">P228*$S$2</f>
        <v>0</v>
      </c>
    </row>
    <row r="229" customFormat="false" ht="12.75" hidden="false" customHeight="false" outlineLevel="0" collapsed="false">
      <c r="H229" s="1" t="n">
        <v>1</v>
      </c>
      <c r="I229" s="1" t="n">
        <f aca="false">H229*$I$2</f>
        <v>120</v>
      </c>
      <c r="J229" s="1" t="n">
        <f aca="true">RAND()*$J$2</f>
        <v>11.631795210289</v>
      </c>
      <c r="K229" s="1" t="n">
        <f aca="false">J229+I229</f>
        <v>131.631795210289</v>
      </c>
      <c r="L229" s="1" t="n">
        <f aca="false">IF(N229=0,ROUNDDOWN(L228-L228/$L$2+K229,0),L228)</f>
        <v>278</v>
      </c>
      <c r="M229" s="1" t="n">
        <f aca="false">L229/$M$2</f>
        <v>69.5</v>
      </c>
      <c r="N229" s="1" t="n">
        <f aca="false">IF(K229&gt;M228,1,0)</f>
        <v>1</v>
      </c>
      <c r="O229" s="1" t="n">
        <f aca="false">N228+N227+N226+N225+N224</f>
        <v>3</v>
      </c>
      <c r="P229" s="1" t="n">
        <f aca="false">IF(Q229=1,0,IF(R229=1,1,P228))</f>
        <v>0</v>
      </c>
      <c r="Q229" s="1" t="n">
        <f aca="false">IF(O229&lt;=$Q$2,1,0)</f>
        <v>0</v>
      </c>
      <c r="R229" s="1" t="n">
        <f aca="false">IF(O229&gt;=$R$2,1,0)</f>
        <v>0</v>
      </c>
      <c r="S229" s="1" t="n">
        <f aca="false">P229*$S$2</f>
        <v>0</v>
      </c>
    </row>
    <row r="230" customFormat="false" ht="12.75" hidden="false" customHeight="false" outlineLevel="0" collapsed="false">
      <c r="H230" s="1" t="n">
        <v>1</v>
      </c>
      <c r="I230" s="1" t="n">
        <v>0</v>
      </c>
      <c r="J230" s="1" t="n">
        <f aca="true">RAND()*$J$2</f>
        <v>20.2385546456188</v>
      </c>
      <c r="K230" s="1" t="n">
        <f aca="false">J230+I230</f>
        <v>20.2385546456188</v>
      </c>
      <c r="L230" s="1" t="n">
        <f aca="false">IF(N230=0,ROUNDDOWN(L229-L229/$L$2+K230,0),L229)</f>
        <v>280</v>
      </c>
      <c r="M230" s="1" t="n">
        <f aca="false">L230/$M$2</f>
        <v>70</v>
      </c>
      <c r="N230" s="1" t="n">
        <f aca="false">IF(K230&gt;M229,1,0)</f>
        <v>0</v>
      </c>
      <c r="O230" s="1" t="n">
        <f aca="false">N229+N228+N227+N226+N225</f>
        <v>3</v>
      </c>
      <c r="P230" s="1" t="n">
        <f aca="false">IF(Q230=1,0,IF(R230=1,1,P229))</f>
        <v>0</v>
      </c>
      <c r="Q230" s="1" t="n">
        <f aca="false">IF(O230&lt;=$Q$2,1,0)</f>
        <v>0</v>
      </c>
      <c r="R230" s="1" t="n">
        <f aca="false">IF(O230&gt;=$R$2,1,0)</f>
        <v>0</v>
      </c>
      <c r="S230" s="1" t="n">
        <f aca="false">P230*$S$2</f>
        <v>0</v>
      </c>
    </row>
    <row r="231" customFormat="false" ht="12.75" hidden="false" customHeight="false" outlineLevel="0" collapsed="false">
      <c r="H231" s="1" t="n">
        <v>1</v>
      </c>
      <c r="I231" s="1" t="n">
        <f aca="false">H231*$I$2</f>
        <v>120</v>
      </c>
      <c r="J231" s="1" t="n">
        <f aca="true">RAND()*$J$2</f>
        <v>15.0341736165787</v>
      </c>
      <c r="K231" s="1" t="n">
        <f aca="false">J231+I231</f>
        <v>135.034173616579</v>
      </c>
      <c r="L231" s="1" t="n">
        <f aca="false">IF(N231=0,ROUNDDOWN(L230-L230/$L$2+K231,0),L230)</f>
        <v>280</v>
      </c>
      <c r="M231" s="1" t="n">
        <f aca="false">L231/$M$2</f>
        <v>70</v>
      </c>
      <c r="N231" s="1" t="n">
        <f aca="false">IF(K231&gt;M230,1,0)</f>
        <v>1</v>
      </c>
      <c r="O231" s="1" t="n">
        <f aca="false">N230+N229+N228+N227+N226</f>
        <v>2</v>
      </c>
      <c r="P231" s="1" t="n">
        <f aca="false">IF(Q231=1,0,IF(R231=1,1,P230))</f>
        <v>0</v>
      </c>
      <c r="Q231" s="1" t="n">
        <f aca="false">IF(O231&lt;=$Q$2,1,0)</f>
        <v>0</v>
      </c>
      <c r="R231" s="1" t="n">
        <f aca="false">IF(O231&gt;=$R$2,1,0)</f>
        <v>0</v>
      </c>
      <c r="S231" s="1" t="n">
        <f aca="false">P231*$S$2</f>
        <v>0</v>
      </c>
    </row>
    <row r="232" customFormat="false" ht="12.75" hidden="false" customHeight="false" outlineLevel="0" collapsed="false">
      <c r="H232" s="1" t="n">
        <v>1</v>
      </c>
      <c r="I232" s="1" t="n">
        <f aca="false">H232*$I$2</f>
        <v>120</v>
      </c>
      <c r="J232" s="1" t="n">
        <f aca="true">RAND()*$J$2</f>
        <v>1.41094477406455</v>
      </c>
      <c r="K232" s="1" t="n">
        <f aca="false">J232+I232</f>
        <v>121.410944774065</v>
      </c>
      <c r="L232" s="1" t="n">
        <f aca="false">IF(N232=0,ROUNDDOWN(L231-L231/$L$2+K232,0),L231)</f>
        <v>280</v>
      </c>
      <c r="M232" s="1" t="n">
        <f aca="false">L232/$M$2</f>
        <v>70</v>
      </c>
      <c r="N232" s="1" t="n">
        <f aca="false">IF(K232&gt;M231,1,0)</f>
        <v>1</v>
      </c>
      <c r="O232" s="1" t="n">
        <f aca="false">N231+N230+N229+N228+N227</f>
        <v>2</v>
      </c>
      <c r="P232" s="1" t="n">
        <f aca="false">IF(Q232=1,0,IF(R232=1,1,P231))</f>
        <v>0</v>
      </c>
      <c r="Q232" s="1" t="n">
        <f aca="false">IF(O232&lt;=$Q$2,1,0)</f>
        <v>0</v>
      </c>
      <c r="R232" s="1" t="n">
        <f aca="false">IF(O232&gt;=$R$2,1,0)</f>
        <v>0</v>
      </c>
      <c r="S232" s="1" t="n">
        <f aca="false">P232*$S$2</f>
        <v>0</v>
      </c>
    </row>
    <row r="233" customFormat="false" ht="12.75" hidden="false" customHeight="false" outlineLevel="0" collapsed="false">
      <c r="H233" s="1" t="n">
        <v>1</v>
      </c>
      <c r="I233" s="1" t="n">
        <f aca="false">H233*$I$2</f>
        <v>120</v>
      </c>
      <c r="J233" s="1" t="n">
        <f aca="true">RAND()*$J$2</f>
        <v>1.148017536147</v>
      </c>
      <c r="K233" s="1" t="n">
        <f aca="false">J233+I233</f>
        <v>121.148017536147</v>
      </c>
      <c r="L233" s="1" t="n">
        <f aca="false">IF(N233=0,ROUNDDOWN(L232-L232/$L$2+K233,0),L232)</f>
        <v>280</v>
      </c>
      <c r="M233" s="1" t="n">
        <f aca="false">L233/$M$2</f>
        <v>70</v>
      </c>
      <c r="N233" s="1" t="n">
        <f aca="false">IF(K233&gt;M232,1,0)</f>
        <v>1</v>
      </c>
      <c r="O233" s="1" t="n">
        <f aca="false">N232+N231+N230+N229+N228</f>
        <v>3</v>
      </c>
      <c r="P233" s="1" t="n">
        <f aca="false">IF(Q233=1,0,IF(R233=1,1,P232))</f>
        <v>0</v>
      </c>
      <c r="Q233" s="1" t="n">
        <f aca="false">IF(O233&lt;=$Q$2,1,0)</f>
        <v>0</v>
      </c>
      <c r="R233" s="1" t="n">
        <f aca="false">IF(O233&gt;=$R$2,1,0)</f>
        <v>0</v>
      </c>
      <c r="S233" s="1" t="n">
        <f aca="false">P233*$S$2</f>
        <v>0</v>
      </c>
    </row>
    <row r="234" customFormat="false" ht="12.75" hidden="false" customHeight="false" outlineLevel="0" collapsed="false">
      <c r="H234" s="1" t="n">
        <v>1</v>
      </c>
      <c r="I234" s="1" t="n">
        <f aca="false">H234*$I$2</f>
        <v>120</v>
      </c>
      <c r="J234" s="1" t="n">
        <f aca="true">RAND()*$J$2</f>
        <v>8.78484305589625</v>
      </c>
      <c r="K234" s="1" t="n">
        <f aca="false">J234+I234</f>
        <v>128.784843055896</v>
      </c>
      <c r="L234" s="1" t="n">
        <f aca="false">IF(N234=0,ROUNDDOWN(L233-L233/$L$2+K234,0),L233)</f>
        <v>280</v>
      </c>
      <c r="M234" s="1" t="n">
        <f aca="false">L234/$M$2</f>
        <v>70</v>
      </c>
      <c r="N234" s="1" t="n">
        <f aca="false">IF(K234&gt;M233,1,0)</f>
        <v>1</v>
      </c>
      <c r="O234" s="1" t="n">
        <f aca="false">N233+N232+N231+N230+N229</f>
        <v>4</v>
      </c>
      <c r="P234" s="1" t="n">
        <f aca="false">IF(Q234=1,0,IF(R234=1,1,P233))</f>
        <v>1</v>
      </c>
      <c r="Q234" s="1" t="n">
        <f aca="false">IF(O234&lt;=$Q$2,1,0)</f>
        <v>0</v>
      </c>
      <c r="R234" s="1" t="n">
        <f aca="false">IF(O234&gt;=$R$2,1,0)</f>
        <v>1</v>
      </c>
      <c r="S234" s="1" t="n">
        <f aca="false">P234*$S$2</f>
        <v>66</v>
      </c>
    </row>
    <row r="235" customFormat="false" ht="12.75" hidden="false" customHeight="false" outlineLevel="0" collapsed="false">
      <c r="H235" s="1" t="n">
        <v>1</v>
      </c>
      <c r="I235" s="1" t="n">
        <f aca="false">H235*$I$2</f>
        <v>120</v>
      </c>
      <c r="J235" s="1" t="n">
        <f aca="true">RAND()*$J$2</f>
        <v>14.8833801970964</v>
      </c>
      <c r="K235" s="1" t="n">
        <f aca="false">J235+I235</f>
        <v>134.883380197096</v>
      </c>
      <c r="L235" s="1" t="n">
        <f aca="false">IF(N235=0,ROUNDDOWN(L234-L234/$L$2+K235,0),L234)</f>
        <v>280</v>
      </c>
      <c r="M235" s="1" t="n">
        <f aca="false">L235/$M$2</f>
        <v>70</v>
      </c>
      <c r="N235" s="1" t="n">
        <f aca="false">IF(K235&gt;M234,1,0)</f>
        <v>1</v>
      </c>
      <c r="O235" s="1" t="n">
        <f aca="false">N234+N233+N232+N231+N230</f>
        <v>4</v>
      </c>
      <c r="P235" s="1" t="n">
        <f aca="false">IF(Q235=1,0,IF(R235=1,1,P234))</f>
        <v>1</v>
      </c>
      <c r="Q235" s="1" t="n">
        <f aca="false">IF(O235&lt;=$Q$2,1,0)</f>
        <v>0</v>
      </c>
      <c r="R235" s="1" t="n">
        <f aca="false">IF(O235&gt;=$R$2,1,0)</f>
        <v>1</v>
      </c>
      <c r="S235" s="1" t="n">
        <f aca="false">P235*$S$2</f>
        <v>66</v>
      </c>
    </row>
    <row r="236" customFormat="false" ht="12.75" hidden="false" customHeight="false" outlineLevel="0" collapsed="false">
      <c r="H236" s="1" t="n">
        <v>1</v>
      </c>
      <c r="I236" s="1" t="n">
        <f aca="false">H236*$I$2</f>
        <v>120</v>
      </c>
      <c r="J236" s="1" t="n">
        <f aca="true">RAND()*$J$2</f>
        <v>5.91837344145841</v>
      </c>
      <c r="K236" s="1" t="n">
        <f aca="false">J236+I236</f>
        <v>125.918373441458</v>
      </c>
      <c r="L236" s="1" t="n">
        <f aca="false">IF(N236=0,ROUNDDOWN(L235-L235/$L$2+K236,0),L235)</f>
        <v>280</v>
      </c>
      <c r="M236" s="1" t="n">
        <f aca="false">L236/$M$2</f>
        <v>70</v>
      </c>
      <c r="N236" s="1" t="n">
        <f aca="false">IF(K236&gt;M235,1,0)</f>
        <v>1</v>
      </c>
      <c r="O236" s="1" t="n">
        <f aca="false">N235+N234+N233+N232+N231</f>
        <v>5</v>
      </c>
      <c r="P236" s="1" t="n">
        <f aca="false">IF(Q236=1,0,IF(R236=1,1,P235))</f>
        <v>1</v>
      </c>
      <c r="Q236" s="1" t="n">
        <f aca="false">IF(O236&lt;=$Q$2,1,0)</f>
        <v>0</v>
      </c>
      <c r="R236" s="1" t="n">
        <f aca="false">IF(O236&gt;=$R$2,1,0)</f>
        <v>1</v>
      </c>
      <c r="S236" s="1" t="n">
        <f aca="false">P236*$S$2</f>
        <v>66</v>
      </c>
    </row>
    <row r="237" customFormat="false" ht="12.75" hidden="false" customHeight="false" outlineLevel="0" collapsed="false">
      <c r="H237" s="1" t="n">
        <v>0</v>
      </c>
      <c r="I237" s="1" t="n">
        <f aca="false">H237*$I$2</f>
        <v>0</v>
      </c>
      <c r="J237" s="1" t="n">
        <f aca="true">RAND()*$J$2</f>
        <v>3.52829961912364</v>
      </c>
      <c r="K237" s="1" t="n">
        <f aca="false">J237+I237</f>
        <v>3.52829961912364</v>
      </c>
      <c r="L237" s="1" t="n">
        <f aca="false">IF(N237=0,ROUNDDOWN(L236-L236/$L$2+K237,0),L236)</f>
        <v>266</v>
      </c>
      <c r="M237" s="1" t="n">
        <f aca="false">L237/$M$2</f>
        <v>66.5</v>
      </c>
      <c r="N237" s="1" t="n">
        <f aca="false">IF(K237&gt;M236,1,0)</f>
        <v>0</v>
      </c>
      <c r="O237" s="1" t="n">
        <f aca="false">N236+N235+N234+N233+N232</f>
        <v>5</v>
      </c>
      <c r="P237" s="1" t="n">
        <f aca="false">IF(Q237=1,0,IF(R237=1,1,P236))</f>
        <v>1</v>
      </c>
      <c r="Q237" s="1" t="n">
        <f aca="false">IF(O237&lt;=$Q$2,1,0)</f>
        <v>0</v>
      </c>
      <c r="R237" s="1" t="n">
        <f aca="false">IF(O237&gt;=$R$2,1,0)</f>
        <v>1</v>
      </c>
      <c r="S237" s="1" t="n">
        <f aca="false">P237*$S$2</f>
        <v>66</v>
      </c>
    </row>
    <row r="238" customFormat="false" ht="12.75" hidden="false" customHeight="false" outlineLevel="0" collapsed="false">
      <c r="H238" s="1" t="n">
        <v>0</v>
      </c>
      <c r="I238" s="1" t="n">
        <f aca="false">H238*$I$2</f>
        <v>0</v>
      </c>
      <c r="J238" s="1" t="n">
        <f aca="true">RAND()*$J$2</f>
        <v>29.4817415726711</v>
      </c>
      <c r="K238" s="1" t="n">
        <f aca="false">J238+I238</f>
        <v>29.4817415726711</v>
      </c>
      <c r="L238" s="1" t="n">
        <f aca="false">IF(N238=0,ROUNDDOWN(L237-L237/$L$2+K238,0),L237)</f>
        <v>278</v>
      </c>
      <c r="M238" s="1" t="n">
        <f aca="false">L238/$M$2</f>
        <v>69.5</v>
      </c>
      <c r="N238" s="1" t="n">
        <f aca="false">IF(K238&gt;M237,1,0)</f>
        <v>0</v>
      </c>
      <c r="O238" s="1" t="n">
        <f aca="false">N237+N236+N235+N234+N233</f>
        <v>4</v>
      </c>
      <c r="P238" s="1" t="n">
        <f aca="false">IF(Q238=1,0,IF(R238=1,1,P237))</f>
        <v>1</v>
      </c>
      <c r="Q238" s="1" t="n">
        <f aca="false">IF(O238&lt;=$Q$2,1,0)</f>
        <v>0</v>
      </c>
      <c r="R238" s="1" t="n">
        <f aca="false">IF(O238&gt;=$R$2,1,0)</f>
        <v>1</v>
      </c>
      <c r="S238" s="1" t="n">
        <f aca="false">P238*$S$2</f>
        <v>66</v>
      </c>
    </row>
    <row r="239" customFormat="false" ht="12.75" hidden="false" customHeight="false" outlineLevel="0" collapsed="false">
      <c r="H239" s="1" t="n">
        <v>0</v>
      </c>
      <c r="I239" s="1" t="n">
        <f aca="false">H239*$I$2</f>
        <v>0</v>
      </c>
      <c r="J239" s="1" t="n">
        <f aca="true">RAND()*$J$2</f>
        <v>4.10136105987066</v>
      </c>
      <c r="K239" s="1" t="n">
        <f aca="false">J239+I239</f>
        <v>4.10136105987066</v>
      </c>
      <c r="L239" s="1" t="n">
        <f aca="false">IF(N239=0,ROUNDDOWN(L238-L238/$L$2+K239,0),L238)</f>
        <v>264</v>
      </c>
      <c r="M239" s="1" t="n">
        <f aca="false">L239/$M$2</f>
        <v>66</v>
      </c>
      <c r="N239" s="1" t="n">
        <f aca="false">IF(K239&gt;M238,1,0)</f>
        <v>0</v>
      </c>
      <c r="O239" s="1" t="n">
        <f aca="false">N238+N237+N236+N235+N234</f>
        <v>3</v>
      </c>
      <c r="P239" s="1" t="n">
        <f aca="false">IF(Q239=1,0,IF(R239=1,1,P238))</f>
        <v>1</v>
      </c>
      <c r="Q239" s="1" t="n">
        <f aca="false">IF(O239&lt;=$Q$2,1,0)</f>
        <v>0</v>
      </c>
      <c r="R239" s="1" t="n">
        <f aca="false">IF(O239&gt;=$R$2,1,0)</f>
        <v>0</v>
      </c>
      <c r="S239" s="1" t="n">
        <f aca="false">P239*$S$2</f>
        <v>66</v>
      </c>
    </row>
    <row r="240" customFormat="false" ht="12.75" hidden="false" customHeight="false" outlineLevel="0" collapsed="false">
      <c r="H240" s="1" t="n">
        <v>0</v>
      </c>
      <c r="I240" s="1" t="n">
        <f aca="false">H240*$I$2</f>
        <v>0</v>
      </c>
      <c r="J240" s="1" t="n">
        <f aca="true">RAND()*$J$2</f>
        <v>9.99741994523829</v>
      </c>
      <c r="K240" s="1" t="n">
        <f aca="false">J240+I240</f>
        <v>9.99741994523829</v>
      </c>
      <c r="L240" s="1" t="n">
        <f aca="false">IF(N240=0,ROUNDDOWN(L239-L239/$L$2+K240,0),L239)</f>
        <v>257</v>
      </c>
      <c r="M240" s="1" t="n">
        <f aca="false">L240/$M$2</f>
        <v>64.25</v>
      </c>
      <c r="N240" s="1" t="n">
        <f aca="false">IF(K240&gt;M239,1,0)</f>
        <v>0</v>
      </c>
      <c r="O240" s="1" t="n">
        <f aca="false">N239+N238+N237+N236+N235</f>
        <v>2</v>
      </c>
      <c r="P240" s="1" t="n">
        <f aca="false">IF(Q240=1,0,IF(R240=1,1,P239))</f>
        <v>1</v>
      </c>
      <c r="Q240" s="1" t="n">
        <f aca="false">IF(O240&lt;=$Q$2,1,0)</f>
        <v>0</v>
      </c>
      <c r="R240" s="1" t="n">
        <f aca="false">IF(O240&gt;=$R$2,1,0)</f>
        <v>0</v>
      </c>
      <c r="S240" s="1" t="n">
        <f aca="false">P240*$S$2</f>
        <v>66</v>
      </c>
    </row>
    <row r="241" customFormat="false" ht="12.75" hidden="false" customHeight="false" outlineLevel="0" collapsed="false">
      <c r="H241" s="1" t="n">
        <v>0</v>
      </c>
      <c r="I241" s="1" t="n">
        <f aca="false">H241*$I$2</f>
        <v>0</v>
      </c>
      <c r="J241" s="1" t="n">
        <f aca="true">RAND()*$J$2</f>
        <v>0.132031153192361</v>
      </c>
      <c r="K241" s="1" t="n">
        <f aca="false">J241+I241</f>
        <v>0.132031153192361</v>
      </c>
      <c r="L241" s="1" t="n">
        <f aca="false">IF(N241=0,ROUNDDOWN(L240-L240/$L$2+K241,0),L240)</f>
        <v>241</v>
      </c>
      <c r="M241" s="1" t="n">
        <f aca="false">L241/$M$2</f>
        <v>60.25</v>
      </c>
      <c r="N241" s="1" t="n">
        <f aca="false">IF(K241&gt;M240,1,0)</f>
        <v>0</v>
      </c>
      <c r="O241" s="1" t="n">
        <f aca="false">N240+N239+N238+N237+N236</f>
        <v>1</v>
      </c>
      <c r="P241" s="1" t="n">
        <f aca="false">IF(Q241=1,0,IF(R241=1,1,P240))</f>
        <v>0</v>
      </c>
      <c r="Q241" s="1" t="n">
        <f aca="false">IF(O241&lt;=$Q$2,1,0)</f>
        <v>1</v>
      </c>
      <c r="R241" s="1" t="n">
        <f aca="false">IF(O241&gt;=$R$2,1,0)</f>
        <v>0</v>
      </c>
      <c r="S241" s="1" t="n">
        <f aca="false">P241*$S$2</f>
        <v>0</v>
      </c>
    </row>
    <row r="242" customFormat="false" ht="12.75" hidden="false" customHeight="false" outlineLevel="0" collapsed="false">
      <c r="H242" s="1" t="n">
        <v>0</v>
      </c>
      <c r="I242" s="1" t="n">
        <f aca="false">H242*$I$2</f>
        <v>0</v>
      </c>
      <c r="J242" s="1" t="n">
        <f aca="true">RAND()*$J$2</f>
        <v>24.8645039912387</v>
      </c>
      <c r="K242" s="1" t="n">
        <f aca="false">J242+I242</f>
        <v>24.8645039912387</v>
      </c>
      <c r="L242" s="1" t="n">
        <f aca="false">IF(N242=0,ROUNDDOWN(L241-L241/$L$2+K242,0),L241)</f>
        <v>250</v>
      </c>
      <c r="M242" s="1" t="n">
        <f aca="false">L242/$M$2</f>
        <v>62.5</v>
      </c>
      <c r="N242" s="1" t="n">
        <f aca="false">IF(K242&gt;M241,1,0)</f>
        <v>0</v>
      </c>
      <c r="O242" s="1" t="n">
        <f aca="false">N241+N240+N239+N238+N237</f>
        <v>0</v>
      </c>
      <c r="P242" s="1" t="n">
        <f aca="false">IF(Q242=1,0,IF(R242=1,1,P241))</f>
        <v>0</v>
      </c>
      <c r="Q242" s="1" t="n">
        <f aca="false">IF(O242&lt;=$Q$2,1,0)</f>
        <v>1</v>
      </c>
      <c r="R242" s="1" t="n">
        <f aca="false">IF(O242&gt;=$R$2,1,0)</f>
        <v>0</v>
      </c>
      <c r="S242" s="1" t="n">
        <f aca="false">P242*$S$2</f>
        <v>0</v>
      </c>
    </row>
    <row r="243" customFormat="false" ht="12.75" hidden="false" customHeight="false" outlineLevel="0" collapsed="false">
      <c r="H243" s="1" t="n">
        <v>0</v>
      </c>
      <c r="I243" s="1" t="n">
        <f aca="false">H243*$I$2</f>
        <v>0</v>
      </c>
      <c r="J243" s="1" t="n">
        <f aca="true">RAND()*$J$2</f>
        <v>28.1995429260748</v>
      </c>
      <c r="K243" s="1" t="n">
        <f aca="false">J243+I243</f>
        <v>28.1995429260748</v>
      </c>
      <c r="L243" s="1" t="n">
        <f aca="false">IF(N243=0,ROUNDDOWN(L242-L242/$L$2+K243,0),L242)</f>
        <v>262</v>
      </c>
      <c r="M243" s="1" t="n">
        <f aca="false">L243/$M$2</f>
        <v>65.5</v>
      </c>
      <c r="N243" s="1" t="n">
        <f aca="false">IF(K243&gt;M242,1,0)</f>
        <v>0</v>
      </c>
      <c r="O243" s="1" t="n">
        <f aca="false">N242+N241+N240+N239+N238</f>
        <v>0</v>
      </c>
      <c r="P243" s="1" t="n">
        <f aca="false">IF(Q243=1,0,IF(R243=1,1,P242))</f>
        <v>0</v>
      </c>
      <c r="Q243" s="1" t="n">
        <f aca="false">IF(O243&lt;=$Q$2,1,0)</f>
        <v>1</v>
      </c>
      <c r="R243" s="1" t="n">
        <f aca="false">IF(O243&gt;=$R$2,1,0)</f>
        <v>0</v>
      </c>
      <c r="S243" s="1" t="n">
        <f aca="false">P243*$S$2</f>
        <v>0</v>
      </c>
    </row>
    <row r="244" customFormat="false" ht="12.75" hidden="false" customHeight="false" outlineLevel="0" collapsed="false">
      <c r="H244" s="1" t="n">
        <v>0</v>
      </c>
      <c r="I244" s="1" t="n">
        <f aca="false">H244*$I$2</f>
        <v>0</v>
      </c>
      <c r="J244" s="1" t="n">
        <f aca="true">RAND()*$J$2</f>
        <v>12.5358016235303</v>
      </c>
      <c r="K244" s="1" t="n">
        <f aca="false">J244+I244</f>
        <v>12.5358016235303</v>
      </c>
      <c r="L244" s="1" t="n">
        <f aca="false">IF(N244=0,ROUNDDOWN(L243-L243/$L$2+K244,0),L243)</f>
        <v>258</v>
      </c>
      <c r="M244" s="1" t="n">
        <f aca="false">L244/$M$2</f>
        <v>64.5</v>
      </c>
      <c r="N244" s="1" t="n">
        <f aca="false">IF(K244&gt;M243,1,0)</f>
        <v>0</v>
      </c>
      <c r="O244" s="1" t="n">
        <f aca="false">N243+N242+N241+N240+N239</f>
        <v>0</v>
      </c>
      <c r="P244" s="1" t="n">
        <f aca="false">IF(Q244=1,0,IF(R244=1,1,P243))</f>
        <v>0</v>
      </c>
      <c r="Q244" s="1" t="n">
        <f aca="false">IF(O244&lt;=$Q$2,1,0)</f>
        <v>1</v>
      </c>
      <c r="R244" s="1" t="n">
        <f aca="false">IF(O244&gt;=$R$2,1,0)</f>
        <v>0</v>
      </c>
      <c r="S244" s="1" t="n">
        <f aca="false">P244*$S$2</f>
        <v>0</v>
      </c>
    </row>
    <row r="245" customFormat="false" ht="12.75" hidden="false" customHeight="false" outlineLevel="0" collapsed="false">
      <c r="H245" s="1" t="n">
        <v>0</v>
      </c>
      <c r="I245" s="1" t="n">
        <f aca="false">H245*$I$2</f>
        <v>0</v>
      </c>
      <c r="J245" s="1" t="n">
        <f aca="true">RAND()*$J$2</f>
        <v>26.1880931028459</v>
      </c>
      <c r="K245" s="1" t="n">
        <f aca="false">J245+I245</f>
        <v>26.1880931028459</v>
      </c>
      <c r="L245" s="1" t="n">
        <f aca="false">IF(N245=0,ROUNDDOWN(L244-L244/$L$2+K245,0),L244)</f>
        <v>268</v>
      </c>
      <c r="M245" s="1" t="n">
        <f aca="false">L245/$M$2</f>
        <v>67</v>
      </c>
      <c r="N245" s="1" t="n">
        <f aca="false">IF(K245&gt;M244,1,0)</f>
        <v>0</v>
      </c>
      <c r="O245" s="1" t="n">
        <f aca="false">N244+N243+N242+N241+N240</f>
        <v>0</v>
      </c>
      <c r="P245" s="1" t="n">
        <f aca="false">IF(Q245=1,0,IF(R245=1,1,P244))</f>
        <v>0</v>
      </c>
      <c r="Q245" s="1" t="n">
        <f aca="false">IF(O245&lt;=$Q$2,1,0)</f>
        <v>1</v>
      </c>
      <c r="R245" s="1" t="n">
        <f aca="false">IF(O245&gt;=$R$2,1,0)</f>
        <v>0</v>
      </c>
      <c r="S245" s="1" t="n">
        <f aca="false">P245*$S$2</f>
        <v>0</v>
      </c>
    </row>
    <row r="246" customFormat="false" ht="12.75" hidden="false" customHeight="false" outlineLevel="0" collapsed="false">
      <c r="H246" s="1" t="n">
        <v>0</v>
      </c>
      <c r="I246" s="1" t="n">
        <f aca="false">H246*$I$2</f>
        <v>0</v>
      </c>
      <c r="J246" s="1" t="n">
        <f aca="true">RAND()*$J$2</f>
        <v>1.70580424428997</v>
      </c>
      <c r="K246" s="1" t="n">
        <f aca="false">J246+I246</f>
        <v>1.70580424428997</v>
      </c>
      <c r="L246" s="1" t="n">
        <f aca="false">IF(N246=0,ROUNDDOWN(L245-L245/$L$2+K246,0),L245)</f>
        <v>252</v>
      </c>
      <c r="M246" s="1" t="n">
        <f aca="false">L246/$M$2</f>
        <v>63</v>
      </c>
      <c r="N246" s="1" t="n">
        <f aca="false">IF(K246&gt;M245,1,0)</f>
        <v>0</v>
      </c>
      <c r="O246" s="1" t="n">
        <f aca="false">N245+N244+N243+N242+N241</f>
        <v>0</v>
      </c>
      <c r="P246" s="1" t="n">
        <f aca="false">IF(Q246=1,0,IF(R246=1,1,P245))</f>
        <v>0</v>
      </c>
      <c r="Q246" s="1" t="n">
        <f aca="false">IF(O246&lt;=$Q$2,1,0)</f>
        <v>1</v>
      </c>
      <c r="R246" s="1" t="n">
        <f aca="false">IF(O246&gt;=$R$2,1,0)</f>
        <v>0</v>
      </c>
      <c r="S246" s="1" t="n">
        <f aca="false">P246*$S$2</f>
        <v>0</v>
      </c>
    </row>
    <row r="247" customFormat="false" ht="12.75" hidden="false" customHeight="false" outlineLevel="0" collapsed="false">
      <c r="H247" s="1" t="n">
        <v>0</v>
      </c>
    </row>
    <row r="248" customFormat="false" ht="12.75" hidden="false" customHeight="false" outlineLevel="0" collapsed="false">
      <c r="H248" s="1" t="n">
        <v>0</v>
      </c>
    </row>
    <row r="249" customFormat="false" ht="12.75" hidden="false" customHeight="false" outlineLevel="0" collapsed="false">
      <c r="H249" s="1" t="n">
        <v>0</v>
      </c>
    </row>
    <row r="250" customFormat="false" ht="12.75" hidden="false" customHeight="false" outlineLevel="0" collapsed="false">
      <c r="H250" s="1" t="n">
        <v>0</v>
      </c>
    </row>
    <row r="251" customFormat="false" ht="12.75" hidden="false" customHeight="false" outlineLevel="0" collapsed="false">
      <c r="H251" s="1" t="n">
        <v>0</v>
      </c>
    </row>
    <row r="252" customFormat="false" ht="12.75" hidden="false" customHeight="false" outlineLevel="0" collapsed="false">
      <c r="H252" s="1" t="n">
        <v>0</v>
      </c>
    </row>
    <row r="253" customFormat="false" ht="12.75" hidden="false" customHeight="false" outlineLevel="0" collapsed="false">
      <c r="H253" s="1" t="n">
        <v>0</v>
      </c>
    </row>
    <row r="254" customFormat="false" ht="12.75" hidden="false" customHeight="false" outlineLevel="0" collapsed="false">
      <c r="H254" s="1" t="n">
        <v>0</v>
      </c>
    </row>
    <row r="255" customFormat="false" ht="12.75" hidden="false" customHeight="false" outlineLevel="0" collapsed="false">
      <c r="H255" s="1" t="n">
        <v>0</v>
      </c>
    </row>
    <row r="256" customFormat="false" ht="12.75" hidden="false" customHeight="false" outlineLevel="0" collapsed="false">
      <c r="H256" s="1" t="n">
        <v>0</v>
      </c>
    </row>
    <row r="257" customFormat="false" ht="12.75" hidden="false" customHeight="false" outlineLevel="0" collapsed="false">
      <c r="H257" s="1" t="n">
        <v>0</v>
      </c>
    </row>
    <row r="258" customFormat="false" ht="12.75" hidden="false" customHeight="false" outlineLevel="0" collapsed="false">
      <c r="H258" s="1" t="n">
        <v>0</v>
      </c>
    </row>
    <row r="259" customFormat="false" ht="12.75" hidden="false" customHeight="false" outlineLevel="0" collapsed="false">
      <c r="H259" s="1" t="n">
        <v>0</v>
      </c>
    </row>
    <row r="260" customFormat="false" ht="12.75" hidden="false" customHeight="false" outlineLevel="0" collapsed="false">
      <c r="H260" s="1" t="n">
        <v>0</v>
      </c>
    </row>
    <row r="261" customFormat="false" ht="12.75" hidden="false" customHeight="false" outlineLevel="0" collapsed="false">
      <c r="H261" s="1" t="n">
        <v>0</v>
      </c>
    </row>
    <row r="262" customFormat="false" ht="12.75" hidden="false" customHeight="false" outlineLevel="0" collapsed="false">
      <c r="H26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2T12:23:55Z</dcterms:created>
  <dc:creator>Ich</dc:creator>
  <dc:description/>
  <dc:language>en-US</dc:language>
  <cp:lastModifiedBy>Ich</cp:lastModifiedBy>
  <dcterms:modified xsi:type="dcterms:W3CDTF">2006-06-07T16:40:36Z</dcterms:modified>
  <cp:revision>0</cp:revision>
  <dc:subject/>
  <dc:title/>
</cp:coreProperties>
</file>