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;\-General;;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20202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35" activeCellId="0" sqref="Q35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7" min="2" style="0" width="3.57"/>
    <col collapsed="false" customWidth="true" hidden="false" outlineLevel="0" max="8" min="8" style="0" width="10.2"/>
    <col collapsed="false" customWidth="true" hidden="false" outlineLevel="0" max="14" min="9" style="0" width="3.57"/>
    <col collapsed="false" customWidth="true" hidden="false" outlineLevel="0" max="15" min="15" style="0" width="10.2"/>
    <col collapsed="false" customWidth="true" hidden="false" outlineLevel="0" max="21" min="16" style="0" width="3.57"/>
    <col collapsed="false" customWidth="true" hidden="false" outlineLevel="0" max="22" min="22" style="0" width="10.15"/>
    <col collapsed="false" customWidth="true" hidden="false" outlineLevel="0" max="28" min="23" style="0" width="3.57"/>
    <col collapsed="false" customWidth="true" hidden="false" outlineLevel="0" max="29" min="29" style="0" width="10.15"/>
    <col collapsed="false" customWidth="true" hidden="false" outlineLevel="0" max="35" min="30" style="0" width="3.57"/>
    <col collapsed="false" customWidth="true" hidden="false" outlineLevel="0" max="36" min="36" style="0" width="10.15"/>
    <col collapsed="false" customWidth="true" hidden="false" outlineLevel="0" max="42" min="37" style="0" width="3.57"/>
    <col collapsed="false" customWidth="true" hidden="false" outlineLevel="0" max="43" min="43" style="0" width="10.15"/>
    <col collapsed="false" customWidth="true" hidden="false" outlineLevel="0" max="49" min="44" style="0" width="3.57"/>
    <col collapsed="false" customWidth="true" hidden="false" outlineLevel="0" max="212" min="50" style="0" width="10.15"/>
  </cols>
  <sheetData>
    <row r="1" customFormat="false" ht="19.85" hidden="false" customHeight="true" outlineLevel="0" collapsed="false">
      <c r="A1" s="1"/>
      <c r="B1" s="2" t="n">
        <v>0</v>
      </c>
      <c r="C1" s="2" t="n">
        <v>1</v>
      </c>
      <c r="D1" s="2" t="n">
        <v>1</v>
      </c>
      <c r="E1" s="2" t="n">
        <v>1</v>
      </c>
      <c r="F1" s="2" t="n">
        <v>1</v>
      </c>
      <c r="G1" s="2" t="n">
        <v>0</v>
      </c>
      <c r="H1" s="1"/>
      <c r="I1" s="2" t="n">
        <v>0</v>
      </c>
      <c r="J1" s="2" t="n">
        <v>0</v>
      </c>
      <c r="K1" s="2" t="n">
        <v>1</v>
      </c>
      <c r="L1" s="2" t="n">
        <v>1</v>
      </c>
      <c r="M1" s="2" t="n">
        <v>1</v>
      </c>
      <c r="N1" s="2" t="n">
        <v>0</v>
      </c>
      <c r="O1" s="1"/>
      <c r="P1" s="2" t="n">
        <v>0</v>
      </c>
      <c r="Q1" s="2" t="n">
        <v>0</v>
      </c>
      <c r="R1" s="2" t="n">
        <v>1</v>
      </c>
      <c r="S1" s="2" t="n">
        <v>1</v>
      </c>
      <c r="T1" s="2" t="n">
        <v>1</v>
      </c>
      <c r="U1" s="2" t="n">
        <v>0</v>
      </c>
      <c r="V1" s="1"/>
      <c r="W1" s="2" t="n">
        <v>0</v>
      </c>
      <c r="X1" s="2" t="n">
        <v>0</v>
      </c>
      <c r="Y1" s="2" t="n">
        <v>1</v>
      </c>
      <c r="Z1" s="2" t="n">
        <v>1</v>
      </c>
      <c r="AA1" s="2" t="n">
        <v>1</v>
      </c>
      <c r="AB1" s="2" t="n">
        <v>0</v>
      </c>
      <c r="AC1" s="1"/>
      <c r="AD1" s="2" t="n">
        <v>0</v>
      </c>
      <c r="AE1" s="2" t="n">
        <v>0</v>
      </c>
      <c r="AF1" s="2" t="n">
        <v>1</v>
      </c>
      <c r="AG1" s="2" t="n">
        <v>1</v>
      </c>
      <c r="AH1" s="2" t="n">
        <v>1</v>
      </c>
      <c r="AI1" s="2" t="n">
        <v>0</v>
      </c>
      <c r="AJ1" s="1"/>
      <c r="AK1" s="2" t="n">
        <v>0</v>
      </c>
      <c r="AL1" s="2" t="n">
        <v>0</v>
      </c>
      <c r="AM1" s="2" t="n">
        <v>1</v>
      </c>
      <c r="AN1" s="2" t="n">
        <v>1</v>
      </c>
      <c r="AO1" s="2" t="n">
        <v>1</v>
      </c>
      <c r="AP1" s="2" t="n">
        <v>0</v>
      </c>
      <c r="AQ1" s="1"/>
      <c r="AR1" s="2" t="n">
        <v>0</v>
      </c>
      <c r="AS1" s="2" t="n">
        <v>0</v>
      </c>
      <c r="AT1" s="2" t="n">
        <v>1</v>
      </c>
      <c r="AU1" s="2" t="n">
        <v>1</v>
      </c>
      <c r="AV1" s="2" t="n">
        <v>1</v>
      </c>
      <c r="AW1" s="2" t="n">
        <v>0</v>
      </c>
    </row>
    <row r="2" customFormat="false" ht="19.85" hidden="false" customHeight="true" outlineLevel="0" collapsed="false">
      <c r="B2" s="2" t="n">
        <v>0</v>
      </c>
      <c r="C2" s="2" t="n">
        <v>1</v>
      </c>
      <c r="D2" s="2" t="n">
        <v>0</v>
      </c>
      <c r="E2" s="2" t="n">
        <v>0</v>
      </c>
      <c r="F2" s="2" t="n">
        <v>0</v>
      </c>
      <c r="G2" s="2" t="n">
        <v>1</v>
      </c>
      <c r="I2" s="2" t="n">
        <v>0</v>
      </c>
      <c r="J2" s="2" t="n">
        <v>1</v>
      </c>
      <c r="K2" s="2" t="n">
        <v>0</v>
      </c>
      <c r="L2" s="2" t="n">
        <v>0</v>
      </c>
      <c r="M2" s="2" t="n">
        <v>0</v>
      </c>
      <c r="N2" s="2" t="n">
        <v>1</v>
      </c>
      <c r="P2" s="2" t="n">
        <v>0</v>
      </c>
      <c r="Q2" s="2" t="n">
        <v>1</v>
      </c>
      <c r="R2" s="2" t="n">
        <v>0</v>
      </c>
      <c r="S2" s="2" t="n">
        <v>0</v>
      </c>
      <c r="T2" s="2" t="n">
        <v>0</v>
      </c>
      <c r="U2" s="2" t="n">
        <v>1</v>
      </c>
      <c r="W2" s="2" t="n">
        <v>0</v>
      </c>
      <c r="X2" s="2" t="n">
        <v>1</v>
      </c>
      <c r="Y2" s="2" t="n">
        <v>0</v>
      </c>
      <c r="Z2" s="2" t="n">
        <v>0</v>
      </c>
      <c r="AA2" s="2" t="n">
        <v>0</v>
      </c>
      <c r="AB2" s="2" t="n">
        <v>1</v>
      </c>
      <c r="AD2" s="2" t="n">
        <v>0</v>
      </c>
      <c r="AE2" s="2" t="n">
        <v>1</v>
      </c>
      <c r="AF2" s="2" t="n">
        <v>0</v>
      </c>
      <c r="AG2" s="2" t="n">
        <v>0</v>
      </c>
      <c r="AH2" s="2" t="n">
        <v>0</v>
      </c>
      <c r="AI2" s="2" t="n">
        <v>1</v>
      </c>
      <c r="AK2" s="2" t="n">
        <v>0</v>
      </c>
      <c r="AL2" s="2" t="n">
        <v>1</v>
      </c>
      <c r="AM2" s="2" t="n">
        <v>0</v>
      </c>
      <c r="AN2" s="2" t="n">
        <v>0</v>
      </c>
      <c r="AO2" s="2" t="n">
        <v>0</v>
      </c>
      <c r="AP2" s="2" t="n">
        <v>1</v>
      </c>
      <c r="AR2" s="2" t="n">
        <v>0</v>
      </c>
      <c r="AS2" s="2" t="n">
        <v>1</v>
      </c>
      <c r="AT2" s="2" t="n">
        <v>0</v>
      </c>
      <c r="AU2" s="2" t="n">
        <v>0</v>
      </c>
      <c r="AV2" s="2" t="n">
        <v>0</v>
      </c>
      <c r="AW2" s="2" t="n">
        <v>1</v>
      </c>
    </row>
    <row r="3" customFormat="false" ht="19.85" hidden="false" customHeight="true" outlineLevel="0" collapsed="false">
      <c r="B3" s="2" t="n">
        <v>0</v>
      </c>
      <c r="C3" s="2" t="n">
        <v>2</v>
      </c>
      <c r="D3" s="2" t="n">
        <v>0</v>
      </c>
      <c r="E3" s="2" t="n">
        <v>0</v>
      </c>
      <c r="F3" s="2" t="n">
        <v>0</v>
      </c>
      <c r="G3" s="2" t="n">
        <v>1</v>
      </c>
      <c r="I3" s="2" t="n">
        <v>0</v>
      </c>
      <c r="J3" s="2" t="n">
        <v>2</v>
      </c>
      <c r="K3" s="2" t="n">
        <v>0</v>
      </c>
      <c r="L3" s="2" t="n">
        <v>0</v>
      </c>
      <c r="M3" s="2" t="n">
        <v>0</v>
      </c>
      <c r="N3" s="2" t="n">
        <v>0</v>
      </c>
      <c r="P3" s="2" t="n">
        <v>0</v>
      </c>
      <c r="Q3" s="2" t="n">
        <v>2</v>
      </c>
      <c r="R3" s="2" t="n">
        <v>0</v>
      </c>
      <c r="S3" s="2" t="n">
        <v>0</v>
      </c>
      <c r="T3" s="2" t="n">
        <v>0</v>
      </c>
      <c r="U3" s="2" t="n">
        <v>0</v>
      </c>
      <c r="W3" s="2" t="n">
        <v>0</v>
      </c>
      <c r="X3" s="2" t="n">
        <v>2</v>
      </c>
      <c r="Y3" s="2" t="n">
        <v>0</v>
      </c>
      <c r="Z3" s="2" t="n">
        <v>0</v>
      </c>
      <c r="AA3" s="2" t="n">
        <v>0</v>
      </c>
      <c r="AB3" s="2" t="n">
        <v>0</v>
      </c>
      <c r="AD3" s="2" t="n">
        <v>0</v>
      </c>
      <c r="AE3" s="2" t="n">
        <v>2</v>
      </c>
      <c r="AF3" s="2" t="n">
        <v>0</v>
      </c>
      <c r="AG3" s="2" t="n">
        <v>0</v>
      </c>
      <c r="AH3" s="2" t="n">
        <v>0</v>
      </c>
      <c r="AI3" s="2" t="n">
        <v>0</v>
      </c>
      <c r="AK3" s="2" t="n">
        <v>0</v>
      </c>
      <c r="AL3" s="2" t="n">
        <v>2</v>
      </c>
      <c r="AM3" s="2" t="n">
        <v>0</v>
      </c>
      <c r="AN3" s="2" t="n">
        <v>0</v>
      </c>
      <c r="AO3" s="2" t="n">
        <v>0</v>
      </c>
      <c r="AP3" s="2" t="n">
        <v>0</v>
      </c>
      <c r="AR3" s="2" t="n">
        <v>0</v>
      </c>
      <c r="AS3" s="2" t="n">
        <v>2</v>
      </c>
      <c r="AT3" s="2" t="n">
        <v>0</v>
      </c>
      <c r="AU3" s="2" t="n">
        <v>0</v>
      </c>
      <c r="AV3" s="2" t="n">
        <v>0</v>
      </c>
      <c r="AW3" s="2" t="n">
        <v>0</v>
      </c>
    </row>
    <row r="4" customFormat="false" ht="19.85" hidden="false" customHeight="true" outlineLevel="0" collapsed="false">
      <c r="B4" s="2" t="n">
        <v>0</v>
      </c>
      <c r="C4" s="2" t="n">
        <v>3</v>
      </c>
      <c r="D4" s="2" t="n">
        <v>0</v>
      </c>
      <c r="E4" s="2" t="n">
        <v>0</v>
      </c>
      <c r="F4" s="2" t="n">
        <v>0</v>
      </c>
      <c r="G4" s="2" t="n">
        <v>1</v>
      </c>
      <c r="I4" s="2" t="n">
        <v>0</v>
      </c>
      <c r="J4" s="2" t="n">
        <v>3</v>
      </c>
      <c r="K4" s="2" t="n">
        <v>0</v>
      </c>
      <c r="L4" s="2" t="n">
        <v>0</v>
      </c>
      <c r="M4" s="2" t="n">
        <v>0</v>
      </c>
      <c r="N4" s="2" t="n">
        <v>0</v>
      </c>
      <c r="P4" s="2" t="n">
        <v>0</v>
      </c>
      <c r="Q4" s="2" t="n">
        <v>3</v>
      </c>
      <c r="R4" s="2" t="n">
        <v>0</v>
      </c>
      <c r="S4" s="2" t="n">
        <v>0</v>
      </c>
      <c r="T4" s="2" t="n">
        <v>0</v>
      </c>
      <c r="U4" s="2" t="n">
        <v>0</v>
      </c>
      <c r="W4" s="2" t="n">
        <v>0</v>
      </c>
      <c r="X4" s="2" t="n">
        <v>3</v>
      </c>
      <c r="Y4" s="2" t="n">
        <v>0</v>
      </c>
      <c r="Z4" s="2" t="n">
        <v>0</v>
      </c>
      <c r="AA4" s="2" t="n">
        <v>0</v>
      </c>
      <c r="AB4" s="2" t="n">
        <v>0</v>
      </c>
      <c r="AD4" s="2" t="n">
        <v>0</v>
      </c>
      <c r="AE4" s="2" t="n">
        <v>3</v>
      </c>
      <c r="AF4" s="2" t="n">
        <v>0</v>
      </c>
      <c r="AG4" s="2" t="n">
        <v>0</v>
      </c>
      <c r="AH4" s="2" t="n">
        <v>0</v>
      </c>
      <c r="AI4" s="2" t="n">
        <v>0</v>
      </c>
      <c r="AK4" s="2" t="n">
        <v>0</v>
      </c>
      <c r="AL4" s="2" t="n">
        <v>3</v>
      </c>
      <c r="AM4" s="2" t="n">
        <v>0</v>
      </c>
      <c r="AN4" s="2" t="n">
        <v>0</v>
      </c>
      <c r="AO4" s="2" t="n">
        <v>0</v>
      </c>
      <c r="AP4" s="2" t="n">
        <v>0</v>
      </c>
      <c r="AR4" s="2" t="n">
        <v>0</v>
      </c>
      <c r="AS4" s="2" t="n">
        <v>3</v>
      </c>
      <c r="AT4" s="2" t="n">
        <v>0</v>
      </c>
      <c r="AU4" s="2" t="n">
        <v>0</v>
      </c>
      <c r="AV4" s="2" t="n">
        <v>0</v>
      </c>
      <c r="AW4" s="2" t="n">
        <v>0</v>
      </c>
    </row>
    <row r="5" customFormat="false" ht="19.85" hidden="false" customHeight="true" outlineLevel="0" collapsed="false">
      <c r="B5" s="2" t="n">
        <v>0</v>
      </c>
      <c r="C5" s="2" t="n">
        <v>4</v>
      </c>
      <c r="D5" s="2" t="n">
        <v>0</v>
      </c>
      <c r="E5" s="2" t="n">
        <v>0</v>
      </c>
      <c r="F5" s="2" t="n">
        <v>0</v>
      </c>
      <c r="G5" s="2" t="n">
        <v>7</v>
      </c>
      <c r="I5" s="2" t="n">
        <v>0</v>
      </c>
      <c r="J5" s="2" t="n">
        <v>4</v>
      </c>
      <c r="K5" s="2" t="n">
        <v>0</v>
      </c>
      <c r="L5" s="2" t="n">
        <v>0</v>
      </c>
      <c r="M5" s="2" t="n">
        <v>0</v>
      </c>
      <c r="N5" s="2" t="n">
        <v>0</v>
      </c>
      <c r="P5" s="2" t="n">
        <v>0</v>
      </c>
      <c r="Q5" s="2" t="n">
        <v>4</v>
      </c>
      <c r="R5" s="2" t="n">
        <v>0</v>
      </c>
      <c r="S5" s="2" t="n">
        <v>0</v>
      </c>
      <c r="T5" s="2" t="n">
        <v>0</v>
      </c>
      <c r="U5" s="2" t="n">
        <v>0</v>
      </c>
      <c r="W5" s="2" t="n">
        <v>0</v>
      </c>
      <c r="X5" s="2" t="n">
        <v>4</v>
      </c>
      <c r="Y5" s="2" t="n">
        <v>0</v>
      </c>
      <c r="Z5" s="2" t="n">
        <v>0</v>
      </c>
      <c r="AA5" s="2" t="n">
        <v>0</v>
      </c>
      <c r="AB5" s="2" t="n">
        <v>0</v>
      </c>
      <c r="AD5" s="2" t="n">
        <v>0</v>
      </c>
      <c r="AE5" s="2" t="n">
        <v>4</v>
      </c>
      <c r="AF5" s="2" t="n">
        <v>0</v>
      </c>
      <c r="AG5" s="2" t="n">
        <v>0</v>
      </c>
      <c r="AH5" s="2" t="n">
        <v>0</v>
      </c>
      <c r="AI5" s="2" t="n">
        <v>0</v>
      </c>
      <c r="AK5" s="2" t="n">
        <v>0</v>
      </c>
      <c r="AL5" s="2" t="n">
        <v>4</v>
      </c>
      <c r="AM5" s="2" t="n">
        <v>0</v>
      </c>
      <c r="AN5" s="2" t="n">
        <v>0</v>
      </c>
      <c r="AO5" s="2" t="n">
        <v>0</v>
      </c>
      <c r="AP5" s="2" t="n">
        <v>0</v>
      </c>
      <c r="AR5" s="2" t="n">
        <v>0</v>
      </c>
      <c r="AS5" s="2" t="n">
        <v>4</v>
      </c>
      <c r="AT5" s="2" t="n">
        <v>0</v>
      </c>
      <c r="AU5" s="2" t="n">
        <v>0</v>
      </c>
      <c r="AV5" s="2" t="n">
        <v>0</v>
      </c>
      <c r="AW5" s="2" t="n">
        <v>0</v>
      </c>
    </row>
    <row r="6" customFormat="false" ht="19.85" hidden="false" customHeight="true" outlineLevel="0" collapsed="false">
      <c r="B6" s="2" t="n">
        <v>0</v>
      </c>
      <c r="C6" s="2" t="n">
        <v>1</v>
      </c>
      <c r="D6" s="2" t="n">
        <v>0</v>
      </c>
      <c r="E6" s="2" t="n">
        <v>0</v>
      </c>
      <c r="F6" s="2" t="n">
        <v>0</v>
      </c>
      <c r="G6" s="2" t="n">
        <v>8</v>
      </c>
      <c r="I6" s="2" t="n">
        <v>0</v>
      </c>
      <c r="J6" s="2" t="n">
        <v>1</v>
      </c>
      <c r="K6" s="2" t="n">
        <v>0</v>
      </c>
      <c r="L6" s="2" t="n">
        <v>0</v>
      </c>
      <c r="M6" s="2" t="n">
        <v>0</v>
      </c>
      <c r="N6" s="2" t="n">
        <v>1</v>
      </c>
      <c r="P6" s="2" t="n">
        <v>0</v>
      </c>
      <c r="Q6" s="2" t="n">
        <v>1</v>
      </c>
      <c r="R6" s="2" t="n">
        <v>0</v>
      </c>
      <c r="S6" s="2" t="n">
        <v>0</v>
      </c>
      <c r="T6" s="2" t="n">
        <v>0</v>
      </c>
      <c r="U6" s="2" t="n">
        <v>1</v>
      </c>
      <c r="W6" s="2" t="n">
        <v>0</v>
      </c>
      <c r="X6" s="2" t="n">
        <v>1</v>
      </c>
      <c r="Y6" s="2" t="n">
        <v>0</v>
      </c>
      <c r="Z6" s="2" t="n">
        <v>0</v>
      </c>
      <c r="AA6" s="2" t="n">
        <v>0</v>
      </c>
      <c r="AB6" s="2" t="n">
        <v>1</v>
      </c>
      <c r="AD6" s="2" t="n">
        <v>0</v>
      </c>
      <c r="AE6" s="2" t="n">
        <v>1</v>
      </c>
      <c r="AF6" s="2" t="n">
        <v>0</v>
      </c>
      <c r="AG6" s="2" t="n">
        <v>0</v>
      </c>
      <c r="AH6" s="2" t="n">
        <v>0</v>
      </c>
      <c r="AI6" s="2" t="n">
        <v>1</v>
      </c>
      <c r="AK6" s="2" t="n">
        <v>0</v>
      </c>
      <c r="AL6" s="2" t="n">
        <v>1</v>
      </c>
      <c r="AM6" s="2" t="n">
        <v>0</v>
      </c>
      <c r="AN6" s="2" t="n">
        <v>0</v>
      </c>
      <c r="AO6" s="2" t="n">
        <v>0</v>
      </c>
      <c r="AP6" s="2" t="n">
        <v>1</v>
      </c>
      <c r="AR6" s="2" t="n">
        <v>0</v>
      </c>
      <c r="AS6" s="2" t="n">
        <v>1</v>
      </c>
      <c r="AT6" s="2" t="n">
        <v>0</v>
      </c>
      <c r="AU6" s="2" t="n">
        <v>0</v>
      </c>
      <c r="AV6" s="2" t="n">
        <v>0</v>
      </c>
      <c r="AW6" s="2" t="n">
        <v>1</v>
      </c>
    </row>
    <row r="7" customFormat="false" ht="19.85" hidden="false" customHeight="true" outlineLevel="0" collapsed="false">
      <c r="B7" s="2" t="n">
        <v>0</v>
      </c>
      <c r="C7" s="2" t="n">
        <v>6</v>
      </c>
      <c r="D7" s="2" t="n">
        <v>1</v>
      </c>
      <c r="E7" s="2" t="n">
        <v>1</v>
      </c>
      <c r="F7" s="2" t="n">
        <v>1</v>
      </c>
      <c r="G7" s="2" t="n">
        <v>0</v>
      </c>
      <c r="I7" s="2" t="n">
        <v>0</v>
      </c>
      <c r="J7" s="2" t="n">
        <v>0</v>
      </c>
      <c r="K7" s="2" t="n">
        <v>1</v>
      </c>
      <c r="L7" s="2" t="n">
        <v>1</v>
      </c>
      <c r="M7" s="2" t="n">
        <v>1</v>
      </c>
      <c r="N7" s="2" t="n">
        <v>0</v>
      </c>
      <c r="P7" s="2" t="n">
        <v>0</v>
      </c>
      <c r="Q7" s="2" t="n">
        <v>0</v>
      </c>
      <c r="R7" s="2" t="n">
        <v>1</v>
      </c>
      <c r="S7" s="2" t="n">
        <v>1</v>
      </c>
      <c r="T7" s="2" t="n">
        <v>1</v>
      </c>
      <c r="U7" s="2" t="n">
        <v>0</v>
      </c>
      <c r="W7" s="2" t="n">
        <v>0</v>
      </c>
      <c r="X7" s="2" t="n">
        <v>0</v>
      </c>
      <c r="Y7" s="2" t="n">
        <v>1</v>
      </c>
      <c r="Z7" s="2" t="n">
        <v>1</v>
      </c>
      <c r="AA7" s="2" t="n">
        <v>1</v>
      </c>
      <c r="AB7" s="2" t="n">
        <v>0</v>
      </c>
      <c r="AD7" s="2" t="n">
        <v>0</v>
      </c>
      <c r="AE7" s="2" t="n">
        <v>0</v>
      </c>
      <c r="AF7" s="2" t="n">
        <v>1</v>
      </c>
      <c r="AG7" s="2" t="n">
        <v>1</v>
      </c>
      <c r="AH7" s="2" t="n">
        <v>1</v>
      </c>
      <c r="AI7" s="2" t="n">
        <v>0</v>
      </c>
      <c r="AK7" s="2" t="n">
        <v>0</v>
      </c>
      <c r="AL7" s="2" t="n">
        <v>0</v>
      </c>
      <c r="AM7" s="2" t="n">
        <v>1</v>
      </c>
      <c r="AN7" s="2" t="n">
        <v>1</v>
      </c>
      <c r="AO7" s="2" t="n">
        <v>1</v>
      </c>
      <c r="AP7" s="2" t="n">
        <v>0</v>
      </c>
      <c r="AR7" s="2" t="n">
        <v>0</v>
      </c>
      <c r="AS7" s="2" t="n">
        <v>0</v>
      </c>
      <c r="AT7" s="2" t="n">
        <v>1</v>
      </c>
      <c r="AU7" s="2" t="n">
        <v>1</v>
      </c>
      <c r="AV7" s="2" t="n">
        <v>1</v>
      </c>
      <c r="AW7" s="2" t="n">
        <v>0</v>
      </c>
    </row>
    <row r="8" customFormat="false" ht="19.85" hidden="false" customHeight="true" outlineLevel="0" collapsed="false"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</row>
    <row r="9" customFormat="false" ht="19.85" hidden="false" customHeight="true" outlineLevel="0" collapsed="false">
      <c r="B9" s="0" t="n">
        <f aca="false">IF(B1&gt;0,1,0)+IF(B2&gt;0,2,0)+IF(B3&gt;0,4,0)+IF(B4&gt;0,8,0)+IF(B5&gt;0,16,0)+IF(B6&gt;0,32,0)+IF(B7&gt;0,64,0)+IF(B8&gt;0,128,0)</f>
        <v>0</v>
      </c>
      <c r="C9" s="0" t="n">
        <f aca="false">IF(C1&gt;0,1,0)+IF(C2&gt;0,2,0)+IF(C3&gt;0,4,0)+IF(C4&gt;0,8,0)+IF(C5&gt;0,16,0)+IF(C6&gt;0,32,0)+IF(C7&gt;0,64,0)+IF(C8&gt;0,128,0)</f>
        <v>127</v>
      </c>
      <c r="D9" s="0" t="n">
        <f aca="false">IF(D1&gt;0,1,0)+IF(D2&gt;0,2,0)+IF(D3&gt;0,4,0)+IF(D4&gt;0,8,0)+IF(D5&gt;0,16,0)+IF(D6&gt;0,32,0)+IF(D7&gt;0,64,0)+IF(D8&gt;0,128,0)</f>
        <v>65</v>
      </c>
      <c r="E9" s="0" t="n">
        <f aca="false">IF(E1&gt;0,1,0)+IF(E2&gt;0,2,0)+IF(E3&gt;0,4,0)+IF(E4&gt;0,8,0)+IF(E5&gt;0,16,0)+IF(E6&gt;0,32,0)+IF(E7&gt;0,64,0)+IF(E8&gt;0,128,0)</f>
        <v>65</v>
      </c>
      <c r="F9" s="0" t="n">
        <f aca="false">IF(F1&gt;0,1,0)+IF(F2&gt;0,2,0)+IF(F3&gt;0,4,0)+IF(F4&gt;0,8,0)+IF(F5&gt;0,16,0)+IF(F6&gt;0,32,0)+IF(F7&gt;0,64,0)+IF(F8&gt;0,128,0)</f>
        <v>65</v>
      </c>
      <c r="G9" s="0" t="n">
        <f aca="false">IF(G1&gt;0,1,0)+IF(G2&gt;0,2,0)+IF(G3&gt;0,4,0)+IF(G4&gt;0,8,0)+IF(G5&gt;0,16,0)+IF(G6&gt;0,32,0)+IF(G7&gt;0,64,0)+IF(G8&gt;0,128,0)</f>
        <v>62</v>
      </c>
      <c r="I9" s="0" t="n">
        <f aca="false">IF(I1&gt;0,1,0)+IF(I2&gt;0,2,0)+IF(I3&gt;0,4,0)+IF(I4&gt;0,8,0)+IF(I5&gt;0,16,0)+IF(I6&gt;0,32,0)+IF(I7&gt;0,64,0)+IF(I8&gt;0,128,0)</f>
        <v>0</v>
      </c>
      <c r="J9" s="0" t="n">
        <f aca="false">IF(J1&gt;0,1,0)+IF(J2&gt;0,2,0)+IF(J3&gt;0,4,0)+IF(J4&gt;0,8,0)+IF(J5&gt;0,16,0)+IF(J6&gt;0,32,0)+IF(J7&gt;0,64,0)+IF(J8&gt;0,128,0)</f>
        <v>62</v>
      </c>
      <c r="K9" s="0" t="n">
        <f aca="false">IF(K1&gt;0,1,0)+IF(K2&gt;0,2,0)+IF(K3&gt;0,4,0)+IF(K4&gt;0,8,0)+IF(K5&gt;0,16,0)+IF(K6&gt;0,32,0)+IF(K7&gt;0,64,0)+IF(K8&gt;0,128,0)</f>
        <v>65</v>
      </c>
      <c r="L9" s="0" t="n">
        <f aca="false">IF(L1&gt;0,1,0)+IF(L2&gt;0,2,0)+IF(L3&gt;0,4,0)+IF(L4&gt;0,8,0)+IF(L5&gt;0,16,0)+IF(L6&gt;0,32,0)+IF(L7&gt;0,64,0)+IF(L8&gt;0,128,0)</f>
        <v>65</v>
      </c>
      <c r="M9" s="0" t="n">
        <f aca="false">IF(M1&gt;0,1,0)+IF(M2&gt;0,2,0)+IF(M3&gt;0,4,0)+IF(M4&gt;0,8,0)+IF(M5&gt;0,16,0)+IF(M6&gt;0,32,0)+IF(M7&gt;0,64,0)+IF(M8&gt;0,128,0)</f>
        <v>65</v>
      </c>
      <c r="N9" s="0" t="n">
        <f aca="false">IF(N1&gt;0,1,0)+IF(N2&gt;0,2,0)+IF(N3&gt;0,4,0)+IF(N4&gt;0,8,0)+IF(N5&gt;0,16,0)+IF(N6&gt;0,32,0)+IF(N7&gt;0,64,0)+IF(N8&gt;0,128,0)</f>
        <v>34</v>
      </c>
      <c r="P9" s="0" t="n">
        <f aca="false">IF(P1&gt;0,1,0)+IF(P2&gt;0,2,0)+IF(P3&gt;0,4,0)+IF(P4&gt;0,8,0)+IF(P5&gt;0,16,0)+IF(P6&gt;0,32,0)+IF(P7&gt;0,64,0)+IF(P8&gt;0,128,0)</f>
        <v>0</v>
      </c>
      <c r="Q9" s="0" t="n">
        <f aca="false">IF(Q1&gt;0,1,0)+IF(Q2&gt;0,2,0)+IF(Q3&gt;0,4,0)+IF(Q4&gt;0,8,0)+IF(Q5&gt;0,16,0)+IF(Q6&gt;0,32,0)+IF(Q7&gt;0,64,0)+IF(Q8&gt;0,128,0)</f>
        <v>62</v>
      </c>
      <c r="R9" s="0" t="n">
        <f aca="false">IF(R1&gt;0,1,0)+IF(R2&gt;0,2,0)+IF(R3&gt;0,4,0)+IF(R4&gt;0,8,0)+IF(R5&gt;0,16,0)+IF(R6&gt;0,32,0)+IF(R7&gt;0,64,0)+IF(R8&gt;0,128,0)</f>
        <v>65</v>
      </c>
      <c r="S9" s="0" t="n">
        <f aca="false">IF(S1&gt;0,1,0)+IF(S2&gt;0,2,0)+IF(S3&gt;0,4,0)+IF(S4&gt;0,8,0)+IF(S5&gt;0,16,0)+IF(S6&gt;0,32,0)+IF(S7&gt;0,64,0)+IF(S8&gt;0,128,0)</f>
        <v>65</v>
      </c>
      <c r="T9" s="0" t="n">
        <f aca="false">IF(T1&gt;0,1,0)+IF(T2&gt;0,2,0)+IF(T3&gt;0,4,0)+IF(T4&gt;0,8,0)+IF(T5&gt;0,16,0)+IF(T6&gt;0,32,0)+IF(T7&gt;0,64,0)+IF(T8&gt;0,128,0)</f>
        <v>65</v>
      </c>
      <c r="U9" s="0" t="n">
        <f aca="false">IF(U1&gt;0,1,0)+IF(U2&gt;0,2,0)+IF(U3&gt;0,4,0)+IF(U4&gt;0,8,0)+IF(U5&gt;0,16,0)+IF(U6&gt;0,32,0)+IF(U7&gt;0,64,0)+IF(U8&gt;0,128,0)</f>
        <v>34</v>
      </c>
      <c r="W9" s="0" t="n">
        <f aca="false">IF(W1&gt;0,1,0)+IF(W2&gt;0,2,0)+IF(W3&gt;0,4,0)+IF(W4&gt;0,8,0)+IF(W5&gt;0,16,0)+IF(W6&gt;0,32,0)+IF(W7&gt;0,64,0)+IF(W8&gt;0,128,0)</f>
        <v>0</v>
      </c>
      <c r="X9" s="0" t="n">
        <f aca="false">IF(X1&gt;0,1,0)+IF(X2&gt;0,2,0)+IF(X3&gt;0,4,0)+IF(X4&gt;0,8,0)+IF(X5&gt;0,16,0)+IF(X6&gt;0,32,0)+IF(X7&gt;0,64,0)+IF(X8&gt;0,128,0)</f>
        <v>62</v>
      </c>
      <c r="Y9" s="0" t="n">
        <f aca="false">IF(Y1&gt;0,1,0)+IF(Y2&gt;0,2,0)+IF(Y3&gt;0,4,0)+IF(Y4&gt;0,8,0)+IF(Y5&gt;0,16,0)+IF(Y6&gt;0,32,0)+IF(Y7&gt;0,64,0)+IF(Y8&gt;0,128,0)</f>
        <v>65</v>
      </c>
      <c r="Z9" s="0" t="n">
        <f aca="false">IF(Z1&gt;0,1,0)+IF(Z2&gt;0,2,0)+IF(Z3&gt;0,4,0)+IF(Z4&gt;0,8,0)+IF(Z5&gt;0,16,0)+IF(Z6&gt;0,32,0)+IF(Z7&gt;0,64,0)+IF(Z8&gt;0,128,0)</f>
        <v>65</v>
      </c>
      <c r="AA9" s="0" t="n">
        <f aca="false">IF(AA1&gt;0,1,0)+IF(AA2&gt;0,2,0)+IF(AA3&gt;0,4,0)+IF(AA4&gt;0,8,0)+IF(AA5&gt;0,16,0)+IF(AA6&gt;0,32,0)+IF(AA7&gt;0,64,0)+IF(AA8&gt;0,128,0)</f>
        <v>65</v>
      </c>
      <c r="AB9" s="0" t="n">
        <f aca="false">IF(AB1&gt;0,1,0)+IF(AB2&gt;0,2,0)+IF(AB3&gt;0,4,0)+IF(AB4&gt;0,8,0)+IF(AB5&gt;0,16,0)+IF(AB6&gt;0,32,0)+IF(AB7&gt;0,64,0)+IF(AB8&gt;0,128,0)</f>
        <v>34</v>
      </c>
      <c r="AD9" s="0" t="n">
        <f aca="false">IF(AD1&gt;0,1,0)+IF(AD2&gt;0,2,0)+IF(AD3&gt;0,4,0)+IF(AD4&gt;0,8,0)+IF(AD5&gt;0,16,0)+IF(AD6&gt;0,32,0)+IF(AD7&gt;0,64,0)+IF(AD8&gt;0,128,0)</f>
        <v>0</v>
      </c>
      <c r="AE9" s="0" t="n">
        <f aca="false">IF(AE1&gt;0,1,0)+IF(AE2&gt;0,2,0)+IF(AE3&gt;0,4,0)+IF(AE4&gt;0,8,0)+IF(AE5&gt;0,16,0)+IF(AE6&gt;0,32,0)+IF(AE7&gt;0,64,0)+IF(AE8&gt;0,128,0)</f>
        <v>62</v>
      </c>
      <c r="AF9" s="0" t="n">
        <f aca="false">IF(AF1&gt;0,1,0)+IF(AF2&gt;0,2,0)+IF(AF3&gt;0,4,0)+IF(AF4&gt;0,8,0)+IF(AF5&gt;0,16,0)+IF(AF6&gt;0,32,0)+IF(AF7&gt;0,64,0)+IF(AF8&gt;0,128,0)</f>
        <v>65</v>
      </c>
      <c r="AG9" s="0" t="n">
        <f aca="false">IF(AG1&gt;0,1,0)+IF(AG2&gt;0,2,0)+IF(AG3&gt;0,4,0)+IF(AG4&gt;0,8,0)+IF(AG5&gt;0,16,0)+IF(AG6&gt;0,32,0)+IF(AG7&gt;0,64,0)+IF(AG8&gt;0,128,0)</f>
        <v>65</v>
      </c>
      <c r="AH9" s="0" t="n">
        <f aca="false">IF(AH1&gt;0,1,0)+IF(AH2&gt;0,2,0)+IF(AH3&gt;0,4,0)+IF(AH4&gt;0,8,0)+IF(AH5&gt;0,16,0)+IF(AH6&gt;0,32,0)+IF(AH7&gt;0,64,0)+IF(AH8&gt;0,128,0)</f>
        <v>65</v>
      </c>
      <c r="AI9" s="0" t="n">
        <f aca="false">IF(AI1&gt;0,1,0)+IF(AI2&gt;0,2,0)+IF(AI3&gt;0,4,0)+IF(AI4&gt;0,8,0)+IF(AI5&gt;0,16,0)+IF(AI6&gt;0,32,0)+IF(AI7&gt;0,64,0)+IF(AI8&gt;0,128,0)</f>
        <v>34</v>
      </c>
      <c r="AK9" s="0" t="n">
        <f aca="false">IF(AK1&gt;0,1,0)+IF(AK2&gt;0,2,0)+IF(AK3&gt;0,4,0)+IF(AK4&gt;0,8,0)+IF(AK5&gt;0,16,0)+IF(AK6&gt;0,32,0)+IF(AK7&gt;0,64,0)+IF(AK8&gt;0,128,0)</f>
        <v>0</v>
      </c>
      <c r="AL9" s="0" t="n">
        <f aca="false">IF(AL1&gt;0,1,0)+IF(AL2&gt;0,2,0)+IF(AL3&gt;0,4,0)+IF(AL4&gt;0,8,0)+IF(AL5&gt;0,16,0)+IF(AL6&gt;0,32,0)+IF(AL7&gt;0,64,0)+IF(AL8&gt;0,128,0)</f>
        <v>62</v>
      </c>
      <c r="AM9" s="0" t="n">
        <f aca="false">IF(AM1&gt;0,1,0)+IF(AM2&gt;0,2,0)+IF(AM3&gt;0,4,0)+IF(AM4&gt;0,8,0)+IF(AM5&gt;0,16,0)+IF(AM6&gt;0,32,0)+IF(AM7&gt;0,64,0)+IF(AM8&gt;0,128,0)</f>
        <v>65</v>
      </c>
      <c r="AN9" s="0" t="n">
        <f aca="false">IF(AN1&gt;0,1,0)+IF(AN2&gt;0,2,0)+IF(AN3&gt;0,4,0)+IF(AN4&gt;0,8,0)+IF(AN5&gt;0,16,0)+IF(AN6&gt;0,32,0)+IF(AN7&gt;0,64,0)+IF(AN8&gt;0,128,0)</f>
        <v>65</v>
      </c>
      <c r="AO9" s="0" t="n">
        <f aca="false">IF(AO1&gt;0,1,0)+IF(AO2&gt;0,2,0)+IF(AO3&gt;0,4,0)+IF(AO4&gt;0,8,0)+IF(AO5&gt;0,16,0)+IF(AO6&gt;0,32,0)+IF(AO7&gt;0,64,0)+IF(AO8&gt;0,128,0)</f>
        <v>65</v>
      </c>
      <c r="AP9" s="0" t="n">
        <f aca="false">IF(AP1&gt;0,1,0)+IF(AP2&gt;0,2,0)+IF(AP3&gt;0,4,0)+IF(AP4&gt;0,8,0)+IF(AP5&gt;0,16,0)+IF(AP6&gt;0,32,0)+IF(AP7&gt;0,64,0)+IF(AP8&gt;0,128,0)</f>
        <v>34</v>
      </c>
      <c r="AR9" s="0" t="n">
        <f aca="false">IF(AR1&gt;0,1,0)+IF(AR2&gt;0,2,0)+IF(AR3&gt;0,4,0)+IF(AR4&gt;0,8,0)+IF(AR5&gt;0,16,0)+IF(AR6&gt;0,32,0)+IF(AR7&gt;0,64,0)+IF(AR8&gt;0,128,0)</f>
        <v>0</v>
      </c>
      <c r="AS9" s="0" t="n">
        <f aca="false">IF(AS1&gt;0,1,0)+IF(AS2&gt;0,2,0)+IF(AS3&gt;0,4,0)+IF(AS4&gt;0,8,0)+IF(AS5&gt;0,16,0)+IF(AS6&gt;0,32,0)+IF(AS7&gt;0,64,0)+IF(AS8&gt;0,128,0)</f>
        <v>62</v>
      </c>
      <c r="AT9" s="0" t="n">
        <f aca="false">IF(AT1&gt;0,1,0)+IF(AT2&gt;0,2,0)+IF(AT3&gt;0,4,0)+IF(AT4&gt;0,8,0)+IF(AT5&gt;0,16,0)+IF(AT6&gt;0,32,0)+IF(AT7&gt;0,64,0)+IF(AT8&gt;0,128,0)</f>
        <v>65</v>
      </c>
      <c r="AU9" s="0" t="n">
        <f aca="false">IF(AU1&gt;0,1,0)+IF(AU2&gt;0,2,0)+IF(AU3&gt;0,4,0)+IF(AU4&gt;0,8,0)+IF(AU5&gt;0,16,0)+IF(AU6&gt;0,32,0)+IF(AU7&gt;0,64,0)+IF(AU8&gt;0,128,0)</f>
        <v>65</v>
      </c>
      <c r="AV9" s="0" t="n">
        <f aca="false">IF(AV1&gt;0,1,0)+IF(AV2&gt;0,2,0)+IF(AV3&gt;0,4,0)+IF(AV4&gt;0,8,0)+IF(AV5&gt;0,16,0)+IF(AV6&gt;0,32,0)+IF(AV7&gt;0,64,0)+IF(AV8&gt;0,128,0)</f>
        <v>65</v>
      </c>
      <c r="AW9" s="0" t="n">
        <f aca="false">IF(AW1&gt;0,1,0)+IF(AW2&gt;0,2,0)+IF(AW3&gt;0,4,0)+IF(AW4&gt;0,8,0)+IF(AW5&gt;0,16,0)+IF(AW6&gt;0,32,0)+IF(AW7&gt;0,64,0)+IF(AW8&gt;0,128,0)</f>
        <v>34</v>
      </c>
    </row>
    <row r="10" customFormat="false" ht="19.85" hidden="false" customHeight="true" outlineLevel="0" collapsed="false">
      <c r="B10" s="3"/>
      <c r="C10" s="3"/>
      <c r="D10" s="3"/>
      <c r="E10" s="3"/>
      <c r="F10" s="3"/>
      <c r="G10" s="3"/>
    </row>
    <row r="11" customFormat="false" ht="19.85" hidden="false" customHeight="true" outlineLevel="0" collapsed="false">
      <c r="A11" s="1"/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1"/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1"/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1"/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1"/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1"/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1"/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</row>
    <row r="12" customFormat="false" ht="19.85" hidden="false" customHeight="true" outlineLevel="0" collapsed="false"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I12" s="2" t="n">
        <v>0</v>
      </c>
      <c r="J12" s="2" t="n">
        <v>1</v>
      </c>
      <c r="K12" s="2" t="n">
        <v>0</v>
      </c>
      <c r="L12" s="2" t="n">
        <v>0</v>
      </c>
      <c r="M12" s="2" t="n">
        <v>0</v>
      </c>
      <c r="N12" s="2" t="n">
        <v>1</v>
      </c>
      <c r="P12" s="2" t="n">
        <v>0</v>
      </c>
      <c r="Q12" s="2" t="n">
        <v>1</v>
      </c>
      <c r="R12" s="2" t="n">
        <v>0</v>
      </c>
      <c r="S12" s="2" t="n">
        <v>0</v>
      </c>
      <c r="T12" s="2" t="n">
        <v>0</v>
      </c>
      <c r="U12" s="2" t="n">
        <v>1</v>
      </c>
      <c r="W12" s="2" t="n">
        <v>0</v>
      </c>
      <c r="X12" s="2" t="n">
        <v>1</v>
      </c>
      <c r="Y12" s="2" t="n">
        <v>0</v>
      </c>
      <c r="Z12" s="2" t="n">
        <v>0</v>
      </c>
      <c r="AA12" s="2" t="n">
        <v>0</v>
      </c>
      <c r="AB12" s="2" t="n">
        <v>1</v>
      </c>
      <c r="AD12" s="2" t="n">
        <v>0</v>
      </c>
      <c r="AE12" s="2" t="n">
        <v>1</v>
      </c>
      <c r="AF12" s="2" t="n">
        <v>0</v>
      </c>
      <c r="AG12" s="2" t="n">
        <v>0</v>
      </c>
      <c r="AH12" s="2" t="n">
        <v>0</v>
      </c>
      <c r="AI12" s="2" t="n">
        <v>1</v>
      </c>
      <c r="AK12" s="2" t="n">
        <v>0</v>
      </c>
      <c r="AL12" s="2" t="n">
        <v>1</v>
      </c>
      <c r="AM12" s="2" t="n">
        <v>0</v>
      </c>
      <c r="AN12" s="2" t="n">
        <v>0</v>
      </c>
      <c r="AO12" s="2" t="n">
        <v>0</v>
      </c>
      <c r="AP12" s="2" t="n">
        <v>1</v>
      </c>
      <c r="AR12" s="2" t="n">
        <v>0</v>
      </c>
      <c r="AS12" s="2" t="n">
        <v>1</v>
      </c>
      <c r="AT12" s="2" t="n">
        <v>0</v>
      </c>
      <c r="AU12" s="2" t="n">
        <v>0</v>
      </c>
      <c r="AV12" s="2" t="n">
        <v>0</v>
      </c>
      <c r="AW12" s="2" t="n">
        <v>1</v>
      </c>
    </row>
    <row r="13" customFormat="false" ht="19.85" hidden="false" customHeight="true" outlineLevel="0" collapsed="false"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I13" s="2" t="n">
        <v>0</v>
      </c>
      <c r="J13" s="2" t="n">
        <v>1</v>
      </c>
      <c r="K13" s="2" t="n">
        <v>0</v>
      </c>
      <c r="L13" s="2" t="n">
        <v>0</v>
      </c>
      <c r="M13" s="2" t="n">
        <v>0</v>
      </c>
      <c r="N13" s="2" t="n">
        <v>1</v>
      </c>
      <c r="P13" s="2" t="n">
        <v>0</v>
      </c>
      <c r="Q13" s="2" t="n">
        <v>1</v>
      </c>
      <c r="R13" s="2" t="n">
        <v>0</v>
      </c>
      <c r="S13" s="2" t="n">
        <v>0</v>
      </c>
      <c r="T13" s="2" t="n">
        <v>0</v>
      </c>
      <c r="U13" s="2" t="n">
        <v>1</v>
      </c>
      <c r="W13" s="2" t="n">
        <v>0</v>
      </c>
      <c r="X13" s="2" t="n">
        <v>1</v>
      </c>
      <c r="Y13" s="2" t="n">
        <v>0</v>
      </c>
      <c r="Z13" s="2" t="n">
        <v>0</v>
      </c>
      <c r="AA13" s="2" t="n">
        <v>0</v>
      </c>
      <c r="AB13" s="2" t="n">
        <v>1</v>
      </c>
      <c r="AD13" s="2" t="n">
        <v>0</v>
      </c>
      <c r="AE13" s="2" t="n">
        <v>1</v>
      </c>
      <c r="AF13" s="2" t="n">
        <v>0</v>
      </c>
      <c r="AG13" s="2" t="n">
        <v>0</v>
      </c>
      <c r="AH13" s="2" t="n">
        <v>0</v>
      </c>
      <c r="AI13" s="2" t="n">
        <v>1</v>
      </c>
      <c r="AK13" s="2" t="n">
        <v>0</v>
      </c>
      <c r="AL13" s="2" t="n">
        <v>1</v>
      </c>
      <c r="AM13" s="2" t="n">
        <v>0</v>
      </c>
      <c r="AN13" s="2" t="n">
        <v>0</v>
      </c>
      <c r="AO13" s="2" t="n">
        <v>0</v>
      </c>
      <c r="AP13" s="2" t="n">
        <v>1</v>
      </c>
      <c r="AR13" s="2" t="n">
        <v>0</v>
      </c>
      <c r="AS13" s="2" t="n">
        <v>1</v>
      </c>
      <c r="AT13" s="2" t="n">
        <v>0</v>
      </c>
      <c r="AU13" s="2" t="n">
        <v>0</v>
      </c>
      <c r="AV13" s="2" t="n">
        <v>0</v>
      </c>
      <c r="AW13" s="2" t="n">
        <v>1</v>
      </c>
    </row>
    <row r="14" customFormat="false" ht="19.85" hidden="false" customHeight="true" outlineLevel="0" collapsed="false"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I14" s="2" t="n">
        <v>0</v>
      </c>
      <c r="J14" s="2" t="n">
        <v>1</v>
      </c>
      <c r="K14" s="2" t="n">
        <v>1</v>
      </c>
      <c r="L14" s="2" t="n">
        <v>1</v>
      </c>
      <c r="M14" s="2" t="n">
        <v>1</v>
      </c>
      <c r="N14" s="2" t="n">
        <v>1</v>
      </c>
      <c r="P14" s="2" t="n">
        <v>0</v>
      </c>
      <c r="Q14" s="2" t="n">
        <v>1</v>
      </c>
      <c r="R14" s="2" t="n">
        <v>1</v>
      </c>
      <c r="S14" s="2" t="n">
        <v>1</v>
      </c>
      <c r="T14" s="2" t="n">
        <v>1</v>
      </c>
      <c r="U14" s="2" t="n">
        <v>1</v>
      </c>
      <c r="W14" s="2" t="n">
        <v>0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1</v>
      </c>
      <c r="AD14" s="2" t="n">
        <v>0</v>
      </c>
      <c r="AE14" s="2" t="n">
        <v>1</v>
      </c>
      <c r="AF14" s="2" t="n">
        <v>1</v>
      </c>
      <c r="AG14" s="2" t="n">
        <v>1</v>
      </c>
      <c r="AH14" s="2" t="n">
        <v>1</v>
      </c>
      <c r="AI14" s="2" t="n">
        <v>1</v>
      </c>
      <c r="AK14" s="2" t="n">
        <v>0</v>
      </c>
      <c r="AL14" s="2" t="n">
        <v>1</v>
      </c>
      <c r="AM14" s="2" t="n">
        <v>1</v>
      </c>
      <c r="AN14" s="2" t="n">
        <v>1</v>
      </c>
      <c r="AO14" s="2" t="n">
        <v>1</v>
      </c>
      <c r="AP14" s="2" t="n">
        <v>1</v>
      </c>
      <c r="AR14" s="2" t="n">
        <v>0</v>
      </c>
      <c r="AS14" s="2" t="n">
        <v>1</v>
      </c>
      <c r="AT14" s="2" t="n">
        <v>1</v>
      </c>
      <c r="AU14" s="2" t="n">
        <v>1</v>
      </c>
      <c r="AV14" s="2" t="n">
        <v>1</v>
      </c>
      <c r="AW14" s="2" t="n">
        <v>1</v>
      </c>
    </row>
    <row r="15" customFormat="false" ht="19.85" hidden="false" customHeight="true" outlineLevel="0" collapsed="false"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I15" s="2" t="n">
        <v>0</v>
      </c>
      <c r="J15" s="2" t="n">
        <v>1</v>
      </c>
      <c r="K15" s="2" t="n">
        <v>0</v>
      </c>
      <c r="L15" s="2" t="n">
        <v>0</v>
      </c>
      <c r="M15" s="2" t="n">
        <v>0</v>
      </c>
      <c r="N15" s="2" t="n">
        <v>1</v>
      </c>
      <c r="P15" s="2" t="n">
        <v>0</v>
      </c>
      <c r="Q15" s="2" t="n">
        <v>1</v>
      </c>
      <c r="R15" s="2" t="n">
        <v>0</v>
      </c>
      <c r="S15" s="2" t="n">
        <v>0</v>
      </c>
      <c r="T15" s="2" t="n">
        <v>0</v>
      </c>
      <c r="U15" s="2" t="n">
        <v>1</v>
      </c>
      <c r="W15" s="2" t="n">
        <v>0</v>
      </c>
      <c r="X15" s="2" t="n">
        <v>1</v>
      </c>
      <c r="Y15" s="2" t="n">
        <v>0</v>
      </c>
      <c r="Z15" s="2" t="n">
        <v>0</v>
      </c>
      <c r="AA15" s="2" t="n">
        <v>0</v>
      </c>
      <c r="AB15" s="2" t="n">
        <v>1</v>
      </c>
      <c r="AD15" s="2" t="n">
        <v>0</v>
      </c>
      <c r="AE15" s="2" t="n">
        <v>1</v>
      </c>
      <c r="AF15" s="2" t="n">
        <v>0</v>
      </c>
      <c r="AG15" s="2" t="n">
        <v>0</v>
      </c>
      <c r="AH15" s="2" t="n">
        <v>0</v>
      </c>
      <c r="AI15" s="2" t="n">
        <v>1</v>
      </c>
      <c r="AK15" s="2" t="n">
        <v>0</v>
      </c>
      <c r="AL15" s="2" t="n">
        <v>1</v>
      </c>
      <c r="AM15" s="2" t="n">
        <v>0</v>
      </c>
      <c r="AN15" s="2" t="n">
        <v>0</v>
      </c>
      <c r="AO15" s="2" t="n">
        <v>0</v>
      </c>
      <c r="AP15" s="2" t="n">
        <v>1</v>
      </c>
      <c r="AR15" s="2" t="n">
        <v>0</v>
      </c>
      <c r="AS15" s="2" t="n">
        <v>1</v>
      </c>
      <c r="AT15" s="2" t="n">
        <v>0</v>
      </c>
      <c r="AU15" s="2" t="n">
        <v>0</v>
      </c>
      <c r="AV15" s="2" t="n">
        <v>0</v>
      </c>
      <c r="AW15" s="2" t="n">
        <v>1</v>
      </c>
    </row>
    <row r="16" customFormat="false" ht="19.85" hidden="false" customHeight="true" outlineLevel="0" collapsed="false"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I16" s="2" t="n">
        <v>0</v>
      </c>
      <c r="J16" s="2" t="n">
        <v>1</v>
      </c>
      <c r="K16" s="2" t="n">
        <v>0</v>
      </c>
      <c r="L16" s="2" t="n">
        <v>0</v>
      </c>
      <c r="M16" s="2" t="n">
        <v>0</v>
      </c>
      <c r="N16" s="2" t="n">
        <v>8</v>
      </c>
      <c r="P16" s="2" t="n">
        <v>0</v>
      </c>
      <c r="Q16" s="2" t="n">
        <v>1</v>
      </c>
      <c r="R16" s="2" t="n">
        <v>0</v>
      </c>
      <c r="S16" s="2" t="n">
        <v>0</v>
      </c>
      <c r="T16" s="2" t="n">
        <v>0</v>
      </c>
      <c r="U16" s="2" t="n">
        <v>8</v>
      </c>
      <c r="W16" s="2" t="n">
        <v>0</v>
      </c>
      <c r="X16" s="2" t="n">
        <v>1</v>
      </c>
      <c r="Y16" s="2" t="n">
        <v>0</v>
      </c>
      <c r="Z16" s="2" t="n">
        <v>0</v>
      </c>
      <c r="AA16" s="2" t="n">
        <v>0</v>
      </c>
      <c r="AB16" s="2" t="n">
        <v>8</v>
      </c>
      <c r="AD16" s="2" t="n">
        <v>0</v>
      </c>
      <c r="AE16" s="2" t="n">
        <v>1</v>
      </c>
      <c r="AF16" s="2" t="n">
        <v>0</v>
      </c>
      <c r="AG16" s="2" t="n">
        <v>0</v>
      </c>
      <c r="AH16" s="2" t="n">
        <v>0</v>
      </c>
      <c r="AI16" s="2" t="n">
        <v>8</v>
      </c>
      <c r="AK16" s="2" t="n">
        <v>0</v>
      </c>
      <c r="AL16" s="2" t="n">
        <v>1</v>
      </c>
      <c r="AM16" s="2" t="n">
        <v>0</v>
      </c>
      <c r="AN16" s="2" t="n">
        <v>0</v>
      </c>
      <c r="AO16" s="2" t="n">
        <v>0</v>
      </c>
      <c r="AP16" s="2" t="n">
        <v>8</v>
      </c>
      <c r="AR16" s="2" t="n">
        <v>0</v>
      </c>
      <c r="AS16" s="2" t="n">
        <v>1</v>
      </c>
      <c r="AT16" s="2" t="n">
        <v>0</v>
      </c>
      <c r="AU16" s="2" t="n">
        <v>0</v>
      </c>
      <c r="AV16" s="2" t="n">
        <v>0</v>
      </c>
      <c r="AW16" s="2" t="n">
        <v>8</v>
      </c>
    </row>
    <row r="17" customFormat="false" ht="19.85" hidden="false" customHeight="true" outlineLevel="0" collapsed="false"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I17" s="2" t="n">
        <v>0</v>
      </c>
      <c r="J17" s="2" t="n">
        <v>1</v>
      </c>
      <c r="K17" s="2" t="n">
        <v>0</v>
      </c>
      <c r="L17" s="2" t="n">
        <v>0</v>
      </c>
      <c r="M17" s="2" t="n">
        <v>0</v>
      </c>
      <c r="N17" s="2" t="n">
        <v>9</v>
      </c>
      <c r="P17" s="2" t="n">
        <v>0</v>
      </c>
      <c r="Q17" s="2" t="n">
        <v>1</v>
      </c>
      <c r="R17" s="2" t="n">
        <v>0</v>
      </c>
      <c r="S17" s="2" t="n">
        <v>0</v>
      </c>
      <c r="T17" s="2" t="n">
        <v>0</v>
      </c>
      <c r="U17" s="2" t="n">
        <v>9</v>
      </c>
      <c r="W17" s="2" t="n">
        <v>0</v>
      </c>
      <c r="X17" s="2" t="n">
        <v>1</v>
      </c>
      <c r="Y17" s="2" t="n">
        <v>0</v>
      </c>
      <c r="Z17" s="2" t="n">
        <v>0</v>
      </c>
      <c r="AA17" s="2" t="n">
        <v>0</v>
      </c>
      <c r="AB17" s="2" t="n">
        <v>9</v>
      </c>
      <c r="AD17" s="2" t="n">
        <v>0</v>
      </c>
      <c r="AE17" s="2" t="n">
        <v>1</v>
      </c>
      <c r="AF17" s="2" t="n">
        <v>0</v>
      </c>
      <c r="AG17" s="2" t="n">
        <v>0</v>
      </c>
      <c r="AH17" s="2" t="n">
        <v>0</v>
      </c>
      <c r="AI17" s="2" t="n">
        <v>9</v>
      </c>
      <c r="AK17" s="2" t="n">
        <v>0</v>
      </c>
      <c r="AL17" s="2" t="n">
        <v>1</v>
      </c>
      <c r="AM17" s="2" t="n">
        <v>0</v>
      </c>
      <c r="AN17" s="2" t="n">
        <v>0</v>
      </c>
      <c r="AO17" s="2" t="n">
        <v>0</v>
      </c>
      <c r="AP17" s="2" t="n">
        <v>9</v>
      </c>
      <c r="AR17" s="2" t="n">
        <v>0</v>
      </c>
      <c r="AS17" s="2" t="n">
        <v>1</v>
      </c>
      <c r="AT17" s="2" t="n">
        <v>0</v>
      </c>
      <c r="AU17" s="2" t="n">
        <v>0</v>
      </c>
      <c r="AV17" s="2" t="n">
        <v>0</v>
      </c>
      <c r="AW17" s="2" t="n">
        <v>9</v>
      </c>
    </row>
    <row r="18" customFormat="false" ht="19.85" hidden="false" customHeight="true" outlineLevel="0" collapsed="false"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I18" s="2" t="n">
        <v>0</v>
      </c>
      <c r="J18" s="2" t="n">
        <v>0</v>
      </c>
      <c r="K18" s="2" t="n">
        <v>1</v>
      </c>
      <c r="L18" s="2" t="n">
        <v>1</v>
      </c>
      <c r="M18" s="2" t="n">
        <v>1</v>
      </c>
      <c r="N18" s="2" t="n">
        <v>0</v>
      </c>
      <c r="P18" s="2" t="n">
        <v>0</v>
      </c>
      <c r="Q18" s="2" t="n">
        <v>0</v>
      </c>
      <c r="R18" s="2" t="n">
        <v>1</v>
      </c>
      <c r="S18" s="2" t="n">
        <v>1</v>
      </c>
      <c r="T18" s="2" t="n">
        <v>1</v>
      </c>
      <c r="U18" s="2" t="n">
        <v>0</v>
      </c>
      <c r="W18" s="2" t="n">
        <v>0</v>
      </c>
      <c r="X18" s="2" t="n">
        <v>0</v>
      </c>
      <c r="Y18" s="2" t="n">
        <v>1</v>
      </c>
      <c r="Z18" s="2" t="n">
        <v>1</v>
      </c>
      <c r="AA18" s="2" t="n">
        <v>1</v>
      </c>
      <c r="AB18" s="2" t="n">
        <v>0</v>
      </c>
      <c r="AD18" s="2" t="n">
        <v>0</v>
      </c>
      <c r="AE18" s="2" t="n">
        <v>0</v>
      </c>
      <c r="AF18" s="2" t="n">
        <v>1</v>
      </c>
      <c r="AG18" s="2" t="n">
        <v>1</v>
      </c>
      <c r="AH18" s="2" t="n">
        <v>1</v>
      </c>
      <c r="AI18" s="2" t="n">
        <v>0</v>
      </c>
      <c r="AK18" s="2" t="n">
        <v>0</v>
      </c>
      <c r="AL18" s="2" t="n">
        <v>0</v>
      </c>
      <c r="AM18" s="2" t="n">
        <v>1</v>
      </c>
      <c r="AN18" s="2" t="n">
        <v>1</v>
      </c>
      <c r="AO18" s="2" t="n">
        <v>1</v>
      </c>
      <c r="AP18" s="2" t="n">
        <v>0</v>
      </c>
      <c r="AR18" s="2" t="n">
        <v>0</v>
      </c>
      <c r="AS18" s="2" t="n">
        <v>0</v>
      </c>
      <c r="AT18" s="2" t="n">
        <v>1</v>
      </c>
      <c r="AU18" s="2" t="n">
        <v>1</v>
      </c>
      <c r="AV18" s="2" t="n">
        <v>1</v>
      </c>
      <c r="AW18" s="2" t="n">
        <v>0</v>
      </c>
    </row>
    <row r="19" customFormat="false" ht="19.85" hidden="false" customHeight="true" outlineLevel="0" collapsed="false">
      <c r="B19" s="0" t="n">
        <f aca="false">IF(B11&gt;0,1,0)+IF(B12&gt;0,2,0)+IF(B13&gt;0,4,0)+IF(B14&gt;0,8,0)+IF(B15&gt;0,16,0)+IF(B16&gt;0,32,0)+IF(B17&gt;0,64,0)+IF(B18&gt;0,128,0)</f>
        <v>0</v>
      </c>
      <c r="C19" s="0" t="n">
        <f aca="false">IF(C11&gt;0,1,0)+IF(C12&gt;0,2,0)+IF(C13&gt;0,4,0)+IF(C14&gt;0,8,0)+IF(C15&gt;0,16,0)+IF(C16&gt;0,32,0)+IF(C17&gt;0,64,0)+IF(C18&gt;0,128,0)</f>
        <v>0</v>
      </c>
      <c r="D19" s="0" t="n">
        <f aca="false">IF(D11&gt;0,1,0)+IF(D12&gt;0,2,0)+IF(D13&gt;0,4,0)+IF(D14&gt;0,8,0)+IF(D15&gt;0,16,0)+IF(D16&gt;0,32,0)+IF(D17&gt;0,64,0)+IF(D18&gt;0,128,0)</f>
        <v>0</v>
      </c>
      <c r="E19" s="0" t="n">
        <f aca="false">IF(E11&gt;0,1,0)+IF(E12&gt;0,2,0)+IF(E13&gt;0,4,0)+IF(E14&gt;0,8,0)+IF(E15&gt;0,16,0)+IF(E16&gt;0,32,0)+IF(E17&gt;0,64,0)+IF(E18&gt;0,128,0)</f>
        <v>0</v>
      </c>
      <c r="F19" s="0" t="n">
        <f aca="false">IF(F11&gt;0,1,0)+IF(F12&gt;0,2,0)+IF(F13&gt;0,4,0)+IF(F14&gt;0,8,0)+IF(F15&gt;0,16,0)+IF(F16&gt;0,32,0)+IF(F17&gt;0,64,0)+IF(F18&gt;0,128,0)</f>
        <v>0</v>
      </c>
      <c r="G19" s="0" t="n">
        <f aca="false">IF(G11&gt;0,1,0)+IF(G12&gt;0,2,0)+IF(G13&gt;0,4,0)+IF(G14&gt;0,8,0)+IF(G15&gt;0,16,0)+IF(G16&gt;0,32,0)+IF(G17&gt;0,64,0)+IF(G18&gt;0,128,0)</f>
        <v>0</v>
      </c>
      <c r="I19" s="0" t="n">
        <f aca="false">IF(I11&gt;0,1,0)+IF(I12&gt;0,2,0)+IF(I13&gt;0,4,0)+IF(I14&gt;0,8,0)+IF(I15&gt;0,16,0)+IF(I16&gt;0,32,0)+IF(I17&gt;0,64,0)+IF(I18&gt;0,128,0)</f>
        <v>0</v>
      </c>
      <c r="J19" s="0" t="n">
        <f aca="false">IF(J11&gt;0,1,0)+IF(J12&gt;0,2,0)+IF(J13&gt;0,4,0)+IF(J14&gt;0,8,0)+IF(J15&gt;0,16,0)+IF(J16&gt;0,32,0)+IF(J17&gt;0,64,0)+IF(J18&gt;0,128,0)</f>
        <v>126</v>
      </c>
      <c r="K19" s="0" t="n">
        <f aca="false">IF(K11&gt;0,1,0)+IF(K12&gt;0,2,0)+IF(K13&gt;0,4,0)+IF(K14&gt;0,8,0)+IF(K15&gt;0,16,0)+IF(K16&gt;0,32,0)+IF(K17&gt;0,64,0)+IF(K18&gt;0,128,0)</f>
        <v>136</v>
      </c>
      <c r="L19" s="0" t="n">
        <f aca="false">IF(L11&gt;0,1,0)+IF(L12&gt;0,2,0)+IF(L13&gt;0,4,0)+IF(L14&gt;0,8,0)+IF(L15&gt;0,16,0)+IF(L16&gt;0,32,0)+IF(L17&gt;0,64,0)+IF(L18&gt;0,128,0)</f>
        <v>136</v>
      </c>
      <c r="M19" s="0" t="n">
        <f aca="false">IF(M11&gt;0,1,0)+IF(M12&gt;0,2,0)+IF(M13&gt;0,4,0)+IF(M14&gt;0,8,0)+IF(M15&gt;0,16,0)+IF(M16&gt;0,32,0)+IF(M17&gt;0,64,0)+IF(M18&gt;0,128,0)</f>
        <v>136</v>
      </c>
      <c r="N19" s="0" t="n">
        <f aca="false">IF(N11&gt;0,1,0)+IF(N12&gt;0,2,0)+IF(N13&gt;0,4,0)+IF(N14&gt;0,8,0)+IF(N15&gt;0,16,0)+IF(N16&gt;0,32,0)+IF(N17&gt;0,64,0)+IF(N18&gt;0,128,0)</f>
        <v>126</v>
      </c>
      <c r="P19" s="0" t="n">
        <f aca="false">IF(P11&gt;0,1,0)+IF(P12&gt;0,2,0)+IF(P13&gt;0,4,0)+IF(P14&gt;0,8,0)+IF(P15&gt;0,16,0)+IF(P16&gt;0,32,0)+IF(P17&gt;0,64,0)+IF(P18&gt;0,128,0)</f>
        <v>0</v>
      </c>
      <c r="Q19" s="0" t="n">
        <f aca="false">IF(Q11&gt;0,1,0)+IF(Q12&gt;0,2,0)+IF(Q13&gt;0,4,0)+IF(Q14&gt;0,8,0)+IF(Q15&gt;0,16,0)+IF(Q16&gt;0,32,0)+IF(Q17&gt;0,64,0)+IF(Q18&gt;0,128,0)</f>
        <v>126</v>
      </c>
      <c r="R19" s="0" t="n">
        <f aca="false">IF(R11&gt;0,1,0)+IF(R12&gt;0,2,0)+IF(R13&gt;0,4,0)+IF(R14&gt;0,8,0)+IF(R15&gt;0,16,0)+IF(R16&gt;0,32,0)+IF(R17&gt;0,64,0)+IF(R18&gt;0,128,0)</f>
        <v>136</v>
      </c>
      <c r="S19" s="0" t="n">
        <f aca="false">IF(S11&gt;0,1,0)+IF(S12&gt;0,2,0)+IF(S13&gt;0,4,0)+IF(S14&gt;0,8,0)+IF(S15&gt;0,16,0)+IF(S16&gt;0,32,0)+IF(S17&gt;0,64,0)+IF(S18&gt;0,128,0)</f>
        <v>136</v>
      </c>
      <c r="T19" s="0" t="n">
        <f aca="false">IF(T11&gt;0,1,0)+IF(T12&gt;0,2,0)+IF(T13&gt;0,4,0)+IF(T14&gt;0,8,0)+IF(T15&gt;0,16,0)+IF(T16&gt;0,32,0)+IF(T17&gt;0,64,0)+IF(T18&gt;0,128,0)</f>
        <v>136</v>
      </c>
      <c r="U19" s="0" t="n">
        <f aca="false">IF(U11&gt;0,1,0)+IF(U12&gt;0,2,0)+IF(U13&gt;0,4,0)+IF(U14&gt;0,8,0)+IF(U15&gt;0,16,0)+IF(U16&gt;0,32,0)+IF(U17&gt;0,64,0)+IF(U18&gt;0,128,0)</f>
        <v>126</v>
      </c>
      <c r="W19" s="0" t="n">
        <f aca="false">IF(W11&gt;0,1,0)+IF(W12&gt;0,2,0)+IF(W13&gt;0,4,0)+IF(W14&gt;0,8,0)+IF(W15&gt;0,16,0)+IF(W16&gt;0,32,0)+IF(W17&gt;0,64,0)+IF(W18&gt;0,128,0)</f>
        <v>0</v>
      </c>
      <c r="X19" s="0" t="n">
        <f aca="false">IF(X11&gt;0,1,0)+IF(X12&gt;0,2,0)+IF(X13&gt;0,4,0)+IF(X14&gt;0,8,0)+IF(X15&gt;0,16,0)+IF(X16&gt;0,32,0)+IF(X17&gt;0,64,0)+IF(X18&gt;0,128,0)</f>
        <v>126</v>
      </c>
      <c r="Y19" s="0" t="n">
        <f aca="false">IF(Y11&gt;0,1,0)+IF(Y12&gt;0,2,0)+IF(Y13&gt;0,4,0)+IF(Y14&gt;0,8,0)+IF(Y15&gt;0,16,0)+IF(Y16&gt;0,32,0)+IF(Y17&gt;0,64,0)+IF(Y18&gt;0,128,0)</f>
        <v>136</v>
      </c>
      <c r="Z19" s="0" t="n">
        <f aca="false">IF(Z11&gt;0,1,0)+IF(Z12&gt;0,2,0)+IF(Z13&gt;0,4,0)+IF(Z14&gt;0,8,0)+IF(Z15&gt;0,16,0)+IF(Z16&gt;0,32,0)+IF(Z17&gt;0,64,0)+IF(Z18&gt;0,128,0)</f>
        <v>136</v>
      </c>
      <c r="AA19" s="0" t="n">
        <f aca="false">IF(AA11&gt;0,1,0)+IF(AA12&gt;0,2,0)+IF(AA13&gt;0,4,0)+IF(AA14&gt;0,8,0)+IF(AA15&gt;0,16,0)+IF(AA16&gt;0,32,0)+IF(AA17&gt;0,64,0)+IF(AA18&gt;0,128,0)</f>
        <v>136</v>
      </c>
      <c r="AB19" s="0" t="n">
        <f aca="false">IF(AB11&gt;0,1,0)+IF(AB12&gt;0,2,0)+IF(AB13&gt;0,4,0)+IF(AB14&gt;0,8,0)+IF(AB15&gt;0,16,0)+IF(AB16&gt;0,32,0)+IF(AB17&gt;0,64,0)+IF(AB18&gt;0,128,0)</f>
        <v>126</v>
      </c>
      <c r="AD19" s="0" t="n">
        <f aca="false">IF(AD11&gt;0,1,0)+IF(AD12&gt;0,2,0)+IF(AD13&gt;0,4,0)+IF(AD14&gt;0,8,0)+IF(AD15&gt;0,16,0)+IF(AD16&gt;0,32,0)+IF(AD17&gt;0,64,0)+IF(AD18&gt;0,128,0)</f>
        <v>0</v>
      </c>
      <c r="AE19" s="0" t="n">
        <f aca="false">IF(AE11&gt;0,1,0)+IF(AE12&gt;0,2,0)+IF(AE13&gt;0,4,0)+IF(AE14&gt;0,8,0)+IF(AE15&gt;0,16,0)+IF(AE16&gt;0,32,0)+IF(AE17&gt;0,64,0)+IF(AE18&gt;0,128,0)</f>
        <v>126</v>
      </c>
      <c r="AF19" s="0" t="n">
        <f aca="false">IF(AF11&gt;0,1,0)+IF(AF12&gt;0,2,0)+IF(AF13&gt;0,4,0)+IF(AF14&gt;0,8,0)+IF(AF15&gt;0,16,0)+IF(AF16&gt;0,32,0)+IF(AF17&gt;0,64,0)+IF(AF18&gt;0,128,0)</f>
        <v>136</v>
      </c>
      <c r="AG19" s="0" t="n">
        <f aca="false">IF(AG11&gt;0,1,0)+IF(AG12&gt;0,2,0)+IF(AG13&gt;0,4,0)+IF(AG14&gt;0,8,0)+IF(AG15&gt;0,16,0)+IF(AG16&gt;0,32,0)+IF(AG17&gt;0,64,0)+IF(AG18&gt;0,128,0)</f>
        <v>136</v>
      </c>
      <c r="AH19" s="0" t="n">
        <f aca="false">IF(AH11&gt;0,1,0)+IF(AH12&gt;0,2,0)+IF(AH13&gt;0,4,0)+IF(AH14&gt;0,8,0)+IF(AH15&gt;0,16,0)+IF(AH16&gt;0,32,0)+IF(AH17&gt;0,64,0)+IF(AH18&gt;0,128,0)</f>
        <v>136</v>
      </c>
      <c r="AI19" s="0" t="n">
        <f aca="false">IF(AI11&gt;0,1,0)+IF(AI12&gt;0,2,0)+IF(AI13&gt;0,4,0)+IF(AI14&gt;0,8,0)+IF(AI15&gt;0,16,0)+IF(AI16&gt;0,32,0)+IF(AI17&gt;0,64,0)+IF(AI18&gt;0,128,0)</f>
        <v>126</v>
      </c>
      <c r="AK19" s="0" t="n">
        <f aca="false">IF(AK11&gt;0,1,0)+IF(AK12&gt;0,2,0)+IF(AK13&gt;0,4,0)+IF(AK14&gt;0,8,0)+IF(AK15&gt;0,16,0)+IF(AK16&gt;0,32,0)+IF(AK17&gt;0,64,0)+IF(AK18&gt;0,128,0)</f>
        <v>0</v>
      </c>
      <c r="AL19" s="0" t="n">
        <f aca="false">IF(AL11&gt;0,1,0)+IF(AL12&gt;0,2,0)+IF(AL13&gt;0,4,0)+IF(AL14&gt;0,8,0)+IF(AL15&gt;0,16,0)+IF(AL16&gt;0,32,0)+IF(AL17&gt;0,64,0)+IF(AL18&gt;0,128,0)</f>
        <v>126</v>
      </c>
      <c r="AM19" s="0" t="n">
        <f aca="false">IF(AM11&gt;0,1,0)+IF(AM12&gt;0,2,0)+IF(AM13&gt;0,4,0)+IF(AM14&gt;0,8,0)+IF(AM15&gt;0,16,0)+IF(AM16&gt;0,32,0)+IF(AM17&gt;0,64,0)+IF(AM18&gt;0,128,0)</f>
        <v>136</v>
      </c>
      <c r="AN19" s="0" t="n">
        <f aca="false">IF(AN11&gt;0,1,0)+IF(AN12&gt;0,2,0)+IF(AN13&gt;0,4,0)+IF(AN14&gt;0,8,0)+IF(AN15&gt;0,16,0)+IF(AN16&gt;0,32,0)+IF(AN17&gt;0,64,0)+IF(AN18&gt;0,128,0)</f>
        <v>136</v>
      </c>
      <c r="AO19" s="0" t="n">
        <f aca="false">IF(AO11&gt;0,1,0)+IF(AO12&gt;0,2,0)+IF(AO13&gt;0,4,0)+IF(AO14&gt;0,8,0)+IF(AO15&gt;0,16,0)+IF(AO16&gt;0,32,0)+IF(AO17&gt;0,64,0)+IF(AO18&gt;0,128,0)</f>
        <v>136</v>
      </c>
      <c r="AP19" s="0" t="n">
        <f aca="false">IF(AP11&gt;0,1,0)+IF(AP12&gt;0,2,0)+IF(AP13&gt;0,4,0)+IF(AP14&gt;0,8,0)+IF(AP15&gt;0,16,0)+IF(AP16&gt;0,32,0)+IF(AP17&gt;0,64,0)+IF(AP18&gt;0,128,0)</f>
        <v>126</v>
      </c>
      <c r="AR19" s="0" t="n">
        <f aca="false">IF(AR11&gt;0,1,0)+IF(AR12&gt;0,2,0)+IF(AR13&gt;0,4,0)+IF(AR14&gt;0,8,0)+IF(AR15&gt;0,16,0)+IF(AR16&gt;0,32,0)+IF(AR17&gt;0,64,0)+IF(AR18&gt;0,128,0)</f>
        <v>0</v>
      </c>
      <c r="AS19" s="0" t="n">
        <f aca="false">IF(AS11&gt;0,1,0)+IF(AS12&gt;0,2,0)+IF(AS13&gt;0,4,0)+IF(AS14&gt;0,8,0)+IF(AS15&gt;0,16,0)+IF(AS16&gt;0,32,0)+IF(AS17&gt;0,64,0)+IF(AS18&gt;0,128,0)</f>
        <v>126</v>
      </c>
      <c r="AT19" s="0" t="n">
        <f aca="false">IF(AT11&gt;0,1,0)+IF(AT12&gt;0,2,0)+IF(AT13&gt;0,4,0)+IF(AT14&gt;0,8,0)+IF(AT15&gt;0,16,0)+IF(AT16&gt;0,32,0)+IF(AT17&gt;0,64,0)+IF(AT18&gt;0,128,0)</f>
        <v>136</v>
      </c>
      <c r="AU19" s="0" t="n">
        <f aca="false">IF(AU11&gt;0,1,0)+IF(AU12&gt;0,2,0)+IF(AU13&gt;0,4,0)+IF(AU14&gt;0,8,0)+IF(AU15&gt;0,16,0)+IF(AU16&gt;0,32,0)+IF(AU17&gt;0,64,0)+IF(AU18&gt;0,128,0)</f>
        <v>136</v>
      </c>
      <c r="AV19" s="0" t="n">
        <f aca="false">IF(AV11&gt;0,1,0)+IF(AV12&gt;0,2,0)+IF(AV13&gt;0,4,0)+IF(AV14&gt;0,8,0)+IF(AV15&gt;0,16,0)+IF(AV16&gt;0,32,0)+IF(AV17&gt;0,64,0)+IF(AV18&gt;0,128,0)</f>
        <v>136</v>
      </c>
      <c r="AW19" s="0" t="n">
        <f aca="false">IF(AW11&gt;0,1,0)+IF(AW12&gt;0,2,0)+IF(AW13&gt;0,4,0)+IF(AW14&gt;0,8,0)+IF(AW15&gt;0,16,0)+IF(AW16&gt;0,32,0)+IF(AW17&gt;0,64,0)+IF(AW18&gt;0,128,0)</f>
        <v>126</v>
      </c>
    </row>
    <row r="20" customFormat="false" ht="19.85" hidden="false" customHeight="true" outlineLevel="0" collapsed="false"/>
    <row r="21" customFormat="false" ht="19.85" hidden="false" customHeight="true" outlineLevel="0" collapsed="false">
      <c r="A21" s="1"/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1"/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1"/>
      <c r="P21" s="2" t="n">
        <v>0</v>
      </c>
      <c r="Q21" s="2" t="n">
        <v>0</v>
      </c>
      <c r="R21" s="2" t="n">
        <v>0</v>
      </c>
      <c r="S21" s="2"/>
      <c r="T21" s="2"/>
      <c r="U21" s="2"/>
      <c r="V21" s="1"/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1"/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1"/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1"/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</row>
    <row r="22" customFormat="false" ht="19.85" hidden="false" customHeight="true" outlineLevel="0" collapsed="false"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P22" s="2" t="n">
        <v>0</v>
      </c>
      <c r="Q22" s="2" t="n">
        <v>0</v>
      </c>
      <c r="R22" s="2" t="n">
        <v>0</v>
      </c>
      <c r="S22" s="2"/>
      <c r="T22" s="2"/>
      <c r="U22" s="2"/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D22" s="2" t="n">
        <v>0</v>
      </c>
      <c r="AE22" s="2" t="n">
        <v>1</v>
      </c>
      <c r="AF22" s="2" t="n">
        <v>1</v>
      </c>
      <c r="AG22" s="2" t="n">
        <v>1</v>
      </c>
      <c r="AH22" s="2" t="n">
        <v>1</v>
      </c>
      <c r="AI22" s="2" t="n">
        <v>0</v>
      </c>
      <c r="AK22" s="2" t="n">
        <v>0</v>
      </c>
      <c r="AL22" s="2" t="n">
        <v>1</v>
      </c>
      <c r="AM22" s="2" t="n">
        <v>1</v>
      </c>
      <c r="AN22" s="2" t="n">
        <v>1</v>
      </c>
      <c r="AO22" s="2" t="n">
        <v>1</v>
      </c>
      <c r="AP22" s="2" t="n">
        <v>0</v>
      </c>
      <c r="AR22" s="2" t="n">
        <v>0</v>
      </c>
      <c r="AS22" s="2" t="n">
        <v>1</v>
      </c>
      <c r="AT22" s="2" t="n">
        <v>1</v>
      </c>
      <c r="AU22" s="2" t="n">
        <v>1</v>
      </c>
      <c r="AV22" s="2" t="n">
        <v>1</v>
      </c>
      <c r="AW22" s="2" t="n">
        <v>0</v>
      </c>
    </row>
    <row r="23" customFormat="false" ht="19.85" hidden="false" customHeight="true" outlineLevel="0" collapsed="false">
      <c r="B23" s="2" t="n">
        <v>1</v>
      </c>
      <c r="C23" s="2" t="n">
        <v>1</v>
      </c>
      <c r="D23" s="2" t="n">
        <v>1</v>
      </c>
      <c r="E23" s="2" t="n">
        <v>0</v>
      </c>
      <c r="F23" s="2" t="n">
        <v>0</v>
      </c>
      <c r="G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P23" s="2" t="n">
        <v>1</v>
      </c>
      <c r="Q23" s="2" t="n">
        <v>1</v>
      </c>
      <c r="R23" s="2" t="n">
        <v>1</v>
      </c>
      <c r="S23" s="2"/>
      <c r="T23" s="2"/>
      <c r="U23" s="2"/>
      <c r="W23" s="2" t="n">
        <v>1</v>
      </c>
      <c r="X23" s="2" t="n">
        <v>1</v>
      </c>
      <c r="Y23" s="2" t="n">
        <v>1</v>
      </c>
      <c r="Z23" s="2" t="n">
        <v>0</v>
      </c>
      <c r="AA23" s="2" t="n">
        <v>0</v>
      </c>
      <c r="AB23" s="2" t="n">
        <v>0</v>
      </c>
      <c r="AD23" s="2" t="n">
        <v>0</v>
      </c>
      <c r="AE23" s="2" t="n">
        <v>2</v>
      </c>
      <c r="AF23" s="2" t="n">
        <v>0</v>
      </c>
      <c r="AG23" s="2" t="n">
        <v>0</v>
      </c>
      <c r="AH23" s="2" t="n">
        <v>0</v>
      </c>
      <c r="AI23" s="2" t="n">
        <v>1</v>
      </c>
      <c r="AK23" s="2" t="n">
        <v>0</v>
      </c>
      <c r="AL23" s="2" t="n">
        <v>2</v>
      </c>
      <c r="AM23" s="2" t="n">
        <v>0</v>
      </c>
      <c r="AN23" s="2" t="n">
        <v>0</v>
      </c>
      <c r="AO23" s="2" t="n">
        <v>0</v>
      </c>
      <c r="AP23" s="2" t="n">
        <v>1</v>
      </c>
      <c r="AR23" s="2" t="n">
        <v>0</v>
      </c>
      <c r="AS23" s="2" t="n">
        <v>2</v>
      </c>
      <c r="AT23" s="2" t="n">
        <v>0</v>
      </c>
      <c r="AU23" s="2" t="n">
        <v>0</v>
      </c>
      <c r="AV23" s="2" t="n">
        <v>0</v>
      </c>
      <c r="AW23" s="2" t="n">
        <v>1</v>
      </c>
    </row>
    <row r="24" customFormat="false" ht="19.85" hidden="false" customHeight="true" outlineLevel="0" collapsed="false">
      <c r="B24" s="2" t="n">
        <v>1</v>
      </c>
      <c r="C24" s="2" t="n">
        <v>0</v>
      </c>
      <c r="D24" s="2" t="n">
        <v>1</v>
      </c>
      <c r="E24" s="2" t="n">
        <v>0</v>
      </c>
      <c r="F24" s="2" t="n">
        <v>0</v>
      </c>
      <c r="G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P24" s="2" t="n">
        <v>1</v>
      </c>
      <c r="Q24" s="2" t="n">
        <v>0</v>
      </c>
      <c r="R24" s="2" t="n">
        <v>1</v>
      </c>
      <c r="S24" s="2"/>
      <c r="T24" s="2"/>
      <c r="U24" s="2"/>
      <c r="W24" s="2" t="n">
        <v>1</v>
      </c>
      <c r="X24" s="2" t="n">
        <v>0</v>
      </c>
      <c r="Y24" s="2" t="n">
        <v>1</v>
      </c>
      <c r="Z24" s="2" t="n">
        <v>0</v>
      </c>
      <c r="AA24" s="2" t="n">
        <v>0</v>
      </c>
      <c r="AB24" s="2" t="n">
        <v>0</v>
      </c>
      <c r="AD24" s="2" t="n">
        <v>0</v>
      </c>
      <c r="AE24" s="2" t="n">
        <v>3</v>
      </c>
      <c r="AF24" s="2" t="n">
        <v>0</v>
      </c>
      <c r="AG24" s="2" t="n">
        <v>0</v>
      </c>
      <c r="AH24" s="2" t="n">
        <v>0</v>
      </c>
      <c r="AI24" s="2" t="n">
        <v>1</v>
      </c>
      <c r="AK24" s="2" t="n">
        <v>0</v>
      </c>
      <c r="AL24" s="2" t="n">
        <v>3</v>
      </c>
      <c r="AM24" s="2" t="n">
        <v>0</v>
      </c>
      <c r="AN24" s="2" t="n">
        <v>0</v>
      </c>
      <c r="AO24" s="2" t="n">
        <v>0</v>
      </c>
      <c r="AP24" s="2" t="n">
        <v>1</v>
      </c>
      <c r="AR24" s="2" t="n">
        <v>0</v>
      </c>
      <c r="AS24" s="2" t="n">
        <v>3</v>
      </c>
      <c r="AT24" s="2" t="n">
        <v>0</v>
      </c>
      <c r="AU24" s="2" t="n">
        <v>0</v>
      </c>
      <c r="AV24" s="2" t="n">
        <v>0</v>
      </c>
      <c r="AW24" s="2" t="n">
        <v>1</v>
      </c>
    </row>
    <row r="25" customFormat="false" ht="19.85" hidden="false" customHeight="true" outlineLevel="0" collapsed="false">
      <c r="B25" s="2" t="n">
        <v>0</v>
      </c>
      <c r="C25" s="2" t="n">
        <v>1</v>
      </c>
      <c r="D25" s="2" t="n">
        <v>0</v>
      </c>
      <c r="E25" s="2" t="n">
        <v>0</v>
      </c>
      <c r="F25" s="2" t="n">
        <v>0</v>
      </c>
      <c r="G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P25" s="2" t="n">
        <v>1</v>
      </c>
      <c r="Q25" s="2" t="n">
        <v>0</v>
      </c>
      <c r="R25" s="2" t="n">
        <v>1</v>
      </c>
      <c r="S25" s="2"/>
      <c r="T25" s="2"/>
      <c r="U25" s="2"/>
      <c r="W25" s="2" t="n">
        <v>1</v>
      </c>
      <c r="X25" s="2" t="n">
        <v>0</v>
      </c>
      <c r="Y25" s="2" t="n">
        <v>1</v>
      </c>
      <c r="Z25" s="2" t="n">
        <v>0</v>
      </c>
      <c r="AA25" s="2" t="n">
        <v>0</v>
      </c>
      <c r="AB25" s="2" t="n">
        <v>0</v>
      </c>
      <c r="AD25" s="2" t="n">
        <v>0</v>
      </c>
      <c r="AE25" s="2" t="n">
        <v>4</v>
      </c>
      <c r="AF25" s="2" t="n">
        <v>5</v>
      </c>
      <c r="AG25" s="2" t="n">
        <v>1</v>
      </c>
      <c r="AH25" s="2" t="n">
        <v>7</v>
      </c>
      <c r="AI25" s="2" t="n">
        <v>0</v>
      </c>
      <c r="AK25" s="2" t="n">
        <v>0</v>
      </c>
      <c r="AL25" s="2" t="n">
        <v>4</v>
      </c>
      <c r="AM25" s="2" t="n">
        <v>5</v>
      </c>
      <c r="AN25" s="2" t="n">
        <v>1</v>
      </c>
      <c r="AO25" s="2" t="n">
        <v>7</v>
      </c>
      <c r="AP25" s="2" t="n">
        <v>0</v>
      </c>
      <c r="AR25" s="2" t="n">
        <v>0</v>
      </c>
      <c r="AS25" s="2" t="n">
        <v>4</v>
      </c>
      <c r="AT25" s="2" t="n">
        <v>5</v>
      </c>
      <c r="AU25" s="2" t="n">
        <v>1</v>
      </c>
      <c r="AV25" s="2" t="n">
        <v>7</v>
      </c>
      <c r="AW25" s="2" t="n">
        <v>0</v>
      </c>
    </row>
    <row r="26" customFormat="false" ht="19.85" hidden="false" customHeight="true" outlineLevel="0" collapsed="false">
      <c r="B26" s="2" t="n">
        <v>1</v>
      </c>
      <c r="C26" s="2" t="n">
        <v>0</v>
      </c>
      <c r="D26" s="2" t="n">
        <v>1</v>
      </c>
      <c r="E26" s="2" t="n">
        <v>0</v>
      </c>
      <c r="F26" s="2" t="n">
        <v>0</v>
      </c>
      <c r="G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P26" s="2" t="n">
        <v>1</v>
      </c>
      <c r="Q26" s="2" t="n">
        <v>0</v>
      </c>
      <c r="R26" s="2" t="n">
        <v>1</v>
      </c>
      <c r="S26" s="2"/>
      <c r="T26" s="2"/>
      <c r="U26" s="2"/>
      <c r="W26" s="2" t="n">
        <v>1</v>
      </c>
      <c r="X26" s="2" t="n">
        <v>1</v>
      </c>
      <c r="Y26" s="2" t="n">
        <v>1</v>
      </c>
      <c r="Z26" s="2" t="n">
        <v>0</v>
      </c>
      <c r="AA26" s="2" t="n">
        <v>0</v>
      </c>
      <c r="AB26" s="2" t="n">
        <v>0</v>
      </c>
      <c r="AD26" s="2" t="n">
        <v>0</v>
      </c>
      <c r="AE26" s="2" t="n">
        <v>1</v>
      </c>
      <c r="AF26" s="2" t="n">
        <v>0</v>
      </c>
      <c r="AG26" s="2" t="n">
        <v>0</v>
      </c>
      <c r="AH26" s="2" t="n">
        <v>0</v>
      </c>
      <c r="AI26" s="2" t="n">
        <v>8</v>
      </c>
      <c r="AK26" s="2" t="n">
        <v>0</v>
      </c>
      <c r="AL26" s="2" t="n">
        <v>1</v>
      </c>
      <c r="AM26" s="2" t="n">
        <v>0</v>
      </c>
      <c r="AN26" s="2" t="n">
        <v>0</v>
      </c>
      <c r="AO26" s="2" t="n">
        <v>0</v>
      </c>
      <c r="AP26" s="2" t="n">
        <v>8</v>
      </c>
      <c r="AR26" s="2" t="n">
        <v>0</v>
      </c>
      <c r="AS26" s="2" t="n">
        <v>1</v>
      </c>
      <c r="AT26" s="2" t="n">
        <v>0</v>
      </c>
      <c r="AU26" s="2" t="n">
        <v>0</v>
      </c>
      <c r="AV26" s="2" t="n">
        <v>0</v>
      </c>
      <c r="AW26" s="2" t="n">
        <v>8</v>
      </c>
    </row>
    <row r="27" customFormat="false" ht="19.85" hidden="false" customHeight="true" outlineLevel="0" collapsed="false">
      <c r="B27" s="2" t="n">
        <v>1</v>
      </c>
      <c r="C27" s="2" t="n">
        <v>0</v>
      </c>
      <c r="D27" s="2" t="n">
        <v>1</v>
      </c>
      <c r="E27" s="2" t="n">
        <v>0</v>
      </c>
      <c r="F27" s="2" t="n">
        <v>0</v>
      </c>
      <c r="G27" s="2" t="n">
        <v>0</v>
      </c>
      <c r="I27" s="2" t="n">
        <v>0</v>
      </c>
      <c r="J27" s="2" t="n">
        <v>1</v>
      </c>
      <c r="K27" s="2" t="n">
        <v>0</v>
      </c>
      <c r="L27" s="2" t="n">
        <v>0</v>
      </c>
      <c r="M27" s="2" t="n">
        <v>0</v>
      </c>
      <c r="N27" s="2" t="n">
        <v>0</v>
      </c>
      <c r="P27" s="2" t="n">
        <v>1</v>
      </c>
      <c r="Q27" s="2" t="n">
        <v>0</v>
      </c>
      <c r="R27" s="2" t="n">
        <v>1</v>
      </c>
      <c r="S27" s="2"/>
      <c r="T27" s="2"/>
      <c r="U27" s="2"/>
      <c r="W27" s="2" t="n">
        <v>0</v>
      </c>
      <c r="X27" s="2" t="n">
        <v>1</v>
      </c>
      <c r="Y27" s="2" t="n">
        <v>0</v>
      </c>
      <c r="Z27" s="2" t="n">
        <v>0</v>
      </c>
      <c r="AA27" s="2" t="n">
        <v>0</v>
      </c>
      <c r="AB27" s="2" t="n">
        <v>0</v>
      </c>
      <c r="AD27" s="2" t="n">
        <v>0</v>
      </c>
      <c r="AE27" s="2" t="n">
        <v>6</v>
      </c>
      <c r="AF27" s="2" t="n">
        <v>0</v>
      </c>
      <c r="AG27" s="2" t="n">
        <v>0</v>
      </c>
      <c r="AH27" s="2" t="n">
        <v>0</v>
      </c>
      <c r="AI27" s="2" t="n">
        <v>9</v>
      </c>
      <c r="AK27" s="2" t="n">
        <v>0</v>
      </c>
      <c r="AL27" s="2" t="n">
        <v>6</v>
      </c>
      <c r="AM27" s="2" t="n">
        <v>0</v>
      </c>
      <c r="AN27" s="2" t="n">
        <v>0</v>
      </c>
      <c r="AO27" s="2" t="n">
        <v>0</v>
      </c>
      <c r="AP27" s="2" t="n">
        <v>9</v>
      </c>
      <c r="AR27" s="2" t="n">
        <v>0</v>
      </c>
      <c r="AS27" s="2" t="n">
        <v>6</v>
      </c>
      <c r="AT27" s="2" t="n">
        <v>0</v>
      </c>
      <c r="AU27" s="2" t="n">
        <v>0</v>
      </c>
      <c r="AV27" s="2" t="n">
        <v>0</v>
      </c>
      <c r="AW27" s="2" t="n">
        <v>9</v>
      </c>
    </row>
    <row r="28" customFormat="false" ht="19.85" hidden="false" customHeight="true" outlineLevel="0" collapsed="false">
      <c r="B28" s="2" t="n">
        <v>1</v>
      </c>
      <c r="C28" s="2" t="n">
        <v>1</v>
      </c>
      <c r="D28" s="2" t="n">
        <v>1</v>
      </c>
      <c r="E28" s="2" t="n">
        <v>0</v>
      </c>
      <c r="F28" s="2" t="n">
        <v>0</v>
      </c>
      <c r="G28" s="2" t="n">
        <v>0</v>
      </c>
      <c r="I28" s="2" t="n">
        <v>0</v>
      </c>
      <c r="J28" s="2" t="n">
        <v>1</v>
      </c>
      <c r="K28" s="2" t="n">
        <v>0</v>
      </c>
      <c r="L28" s="2" t="n">
        <v>0</v>
      </c>
      <c r="M28" s="2" t="n">
        <v>0</v>
      </c>
      <c r="N28" s="2" t="n">
        <v>0</v>
      </c>
      <c r="P28" s="2" t="n">
        <v>1</v>
      </c>
      <c r="Q28" s="2" t="n">
        <v>1</v>
      </c>
      <c r="R28" s="2" t="n">
        <v>1</v>
      </c>
      <c r="S28" s="2"/>
      <c r="T28" s="2"/>
      <c r="U28" s="2"/>
      <c r="W28" s="2" t="n">
        <v>1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D28" s="2" t="n">
        <v>0</v>
      </c>
      <c r="AE28" s="2" t="n">
        <v>7</v>
      </c>
      <c r="AF28" s="2" t="n">
        <v>8</v>
      </c>
      <c r="AG28" s="2" t="n">
        <v>9</v>
      </c>
      <c r="AH28" s="2" t="n">
        <v>10</v>
      </c>
      <c r="AI28" s="2" t="n">
        <v>0</v>
      </c>
      <c r="AK28" s="2" t="n">
        <v>0</v>
      </c>
      <c r="AL28" s="2" t="n">
        <v>7</v>
      </c>
      <c r="AM28" s="2" t="n">
        <v>8</v>
      </c>
      <c r="AN28" s="2" t="n">
        <v>9</v>
      </c>
      <c r="AO28" s="2" t="n">
        <v>10</v>
      </c>
      <c r="AP28" s="2" t="n">
        <v>0</v>
      </c>
      <c r="AR28" s="2" t="n">
        <v>0</v>
      </c>
      <c r="AS28" s="2" t="n">
        <v>7</v>
      </c>
      <c r="AT28" s="2" t="n">
        <v>8</v>
      </c>
      <c r="AU28" s="2" t="n">
        <v>9</v>
      </c>
      <c r="AV28" s="2" t="n">
        <v>10</v>
      </c>
      <c r="AW28" s="2" t="n">
        <v>0</v>
      </c>
    </row>
    <row r="29" customFormat="false" ht="19.85" hidden="false" customHeight="true" outlineLevel="0" collapsed="false">
      <c r="B29" s="0" t="n">
        <f aca="false">IF(B21&gt;0,1,0)+IF(B22&gt;0,2,0)+IF(B23&gt;0,4,0)+IF(B24&gt;0,8,0)+IF(B25&gt;0,16,0)+IF(B26&gt;0,32,0)+IF(B27&gt;0,64,0)+IF(B28&gt;0,128,0)</f>
        <v>236</v>
      </c>
      <c r="C29" s="0" t="n">
        <f aca="false">IF(C21&gt;0,1,0)+IF(C22&gt;0,2,0)+IF(C23&gt;0,4,0)+IF(C24&gt;0,8,0)+IF(C25&gt;0,16,0)+IF(C26&gt;0,32,0)+IF(C27&gt;0,64,0)+IF(C28&gt;0,128,0)</f>
        <v>148</v>
      </c>
      <c r="D29" s="0" t="n">
        <f aca="false">IF(D21&gt;0,1,0)+IF(D22&gt;0,2,0)+IF(D23&gt;0,4,0)+IF(D24&gt;0,8,0)+IF(D25&gt;0,16,0)+IF(D26&gt;0,32,0)+IF(D27&gt;0,64,0)+IF(D28&gt;0,128,0)</f>
        <v>236</v>
      </c>
      <c r="E29" s="0" t="n">
        <f aca="false">IF(E21&gt;0,1,0)+IF(E22&gt;0,2,0)+IF(E23&gt;0,4,0)+IF(E24&gt;0,8,0)+IF(E25&gt;0,16,0)+IF(E26&gt;0,32,0)+IF(E27&gt;0,64,0)+IF(E28&gt;0,128,0)</f>
        <v>0</v>
      </c>
      <c r="F29" s="0" t="n">
        <f aca="false">IF(F21&gt;0,1,0)+IF(F22&gt;0,2,0)+IF(F23&gt;0,4,0)+IF(F24&gt;0,8,0)+IF(F25&gt;0,16,0)+IF(F26&gt;0,32,0)+IF(F27&gt;0,64,0)+IF(F28&gt;0,128,0)</f>
        <v>0</v>
      </c>
      <c r="G29" s="0" t="n">
        <f aca="false">IF(G21&gt;0,1,0)+IF(G22&gt;0,2,0)+IF(G23&gt;0,4,0)+IF(G24&gt;0,8,0)+IF(G25&gt;0,16,0)+IF(G26&gt;0,32,0)+IF(G27&gt;0,64,0)+IF(G28&gt;0,128,0)</f>
        <v>0</v>
      </c>
      <c r="I29" s="0" t="n">
        <f aca="false">IF(I21&gt;0,1,0)+IF(I22&gt;0,2,0)+IF(I23&gt;0,4,0)+IF(I24&gt;0,8,0)+IF(I25&gt;0,16,0)+IF(I26&gt;0,32,0)+IF(I27&gt;0,64,0)+IF(I28&gt;0,128,0)</f>
        <v>0</v>
      </c>
      <c r="J29" s="0" t="n">
        <f aca="false">IF(J21&gt;0,1,0)+IF(J22&gt;0,2,0)+IF(J23&gt;0,4,0)+IF(J24&gt;0,8,0)+IF(J25&gt;0,16,0)+IF(J26&gt;0,32,0)+IF(J27&gt;0,64,0)+IF(J28&gt;0,128,0)</f>
        <v>192</v>
      </c>
      <c r="K29" s="0" t="n">
        <f aca="false">IF(K21&gt;0,1,0)+IF(K22&gt;0,2,0)+IF(K23&gt;0,4,0)+IF(K24&gt;0,8,0)+IF(K25&gt;0,16,0)+IF(K26&gt;0,32,0)+IF(K27&gt;0,64,0)+IF(K28&gt;0,128,0)</f>
        <v>0</v>
      </c>
      <c r="L29" s="0" t="n">
        <f aca="false">IF(L21&gt;0,1,0)+IF(L22&gt;0,2,0)+IF(L23&gt;0,4,0)+IF(L24&gt;0,8,0)+IF(L25&gt;0,16,0)+IF(L26&gt;0,32,0)+IF(L27&gt;0,64,0)+IF(L28&gt;0,128,0)</f>
        <v>0</v>
      </c>
      <c r="M29" s="0" t="n">
        <f aca="false">IF(M21&gt;0,1,0)+IF(M22&gt;0,2,0)+IF(M23&gt;0,4,0)+IF(M24&gt;0,8,0)+IF(M25&gt;0,16,0)+IF(M26&gt;0,32,0)+IF(M27&gt;0,64,0)+IF(M28&gt;0,128,0)</f>
        <v>0</v>
      </c>
      <c r="N29" s="0" t="n">
        <f aca="false">IF(N21&gt;0,1,0)+IF(N22&gt;0,2,0)+IF(N23&gt;0,4,0)+IF(N24&gt;0,8,0)+IF(N25&gt;0,16,0)+IF(N26&gt;0,32,0)+IF(N27&gt;0,64,0)+IF(N28&gt;0,128,0)</f>
        <v>0</v>
      </c>
      <c r="P29" s="0" t="n">
        <f aca="false">IF(P21&gt;0,1,0)+IF(P22&gt;0,2,0)+IF(P23&gt;0,4,0)+IF(P24&gt;0,8,0)+IF(P25&gt;0,16,0)+IF(P26&gt;0,32,0)+IF(P27&gt;0,64,0)+IF(P28&gt;0,128,0)</f>
        <v>252</v>
      </c>
      <c r="Q29" s="0" t="n">
        <f aca="false">IF(Q21&gt;0,1,0)+IF(Q22&gt;0,2,0)+IF(Q23&gt;0,4,0)+IF(Q24&gt;0,8,0)+IF(Q25&gt;0,16,0)+IF(Q26&gt;0,32,0)+IF(Q27&gt;0,64,0)+IF(Q28&gt;0,128,0)</f>
        <v>132</v>
      </c>
      <c r="R29" s="0" t="n">
        <f aca="false">IF(R21&gt;0,1,0)+IF(R22&gt;0,2,0)+IF(R23&gt;0,4,0)+IF(R24&gt;0,8,0)+IF(R25&gt;0,16,0)+IF(R26&gt;0,32,0)+IF(R27&gt;0,64,0)+IF(R28&gt;0,128,0)</f>
        <v>252</v>
      </c>
      <c r="S29" s="0" t="n">
        <f aca="false">IF(S21&gt;0,1,0)+IF(S22&gt;0,2,0)+IF(S23&gt;0,4,0)+IF(S24&gt;0,8,0)+IF(S25&gt;0,16,0)+IF(S26&gt;0,32,0)+IF(S27&gt;0,64,0)+IF(S28&gt;0,128,0)</f>
        <v>0</v>
      </c>
      <c r="T29" s="0" t="n">
        <f aca="false">IF(T21&gt;0,1,0)+IF(T22&gt;0,2,0)+IF(T23&gt;0,4,0)+IF(T24&gt;0,8,0)+IF(T25&gt;0,16,0)+IF(T26&gt;0,32,0)+IF(T27&gt;0,64,0)+IF(T28&gt;0,128,0)</f>
        <v>0</v>
      </c>
      <c r="U29" s="0" t="n">
        <f aca="false">IF(U21&gt;0,1,0)+IF(U22&gt;0,2,0)+IF(U23&gt;0,4,0)+IF(U24&gt;0,8,0)+IF(U25&gt;0,16,0)+IF(U26&gt;0,32,0)+IF(U27&gt;0,64,0)+IF(U28&gt;0,128,0)</f>
        <v>0</v>
      </c>
      <c r="W29" s="0" t="n">
        <f aca="false">IF(W21&gt;0,1,0)+IF(W22&gt;0,2,0)+IF(W23&gt;0,4,0)+IF(W24&gt;0,8,0)+IF(W25&gt;0,16,0)+IF(W26&gt;0,32,0)+IF(W27&gt;0,64,0)+IF(W28&gt;0,128,0)</f>
        <v>188</v>
      </c>
      <c r="X29" s="0" t="n">
        <f aca="false">IF(X21&gt;0,1,0)+IF(X22&gt;0,2,0)+IF(X23&gt;0,4,0)+IF(X24&gt;0,8,0)+IF(X25&gt;0,16,0)+IF(X26&gt;0,32,0)+IF(X27&gt;0,64,0)+IF(X28&gt;0,128,0)</f>
        <v>100</v>
      </c>
      <c r="Y29" s="0" t="n">
        <f aca="false">IF(Y21&gt;0,1,0)+IF(Y22&gt;0,2,0)+IF(Y23&gt;0,4,0)+IF(Y24&gt;0,8,0)+IF(Y25&gt;0,16,0)+IF(Y26&gt;0,32,0)+IF(Y27&gt;0,64,0)+IF(Y28&gt;0,128,0)</f>
        <v>60</v>
      </c>
      <c r="Z29" s="0" t="n">
        <f aca="false">IF(Z21&gt;0,1,0)+IF(Z22&gt;0,2,0)+IF(Z23&gt;0,4,0)+IF(Z24&gt;0,8,0)+IF(Z25&gt;0,16,0)+IF(Z26&gt;0,32,0)+IF(Z27&gt;0,64,0)+IF(Z28&gt;0,128,0)</f>
        <v>0</v>
      </c>
      <c r="AA29" s="0" t="n">
        <f aca="false">IF(AA21&gt;0,1,0)+IF(AA22&gt;0,2,0)+IF(AA23&gt;0,4,0)+IF(AA24&gt;0,8,0)+IF(AA25&gt;0,16,0)+IF(AA26&gt;0,32,0)+IF(AA27&gt;0,64,0)+IF(AA28&gt;0,128,0)</f>
        <v>0</v>
      </c>
      <c r="AB29" s="0" t="n">
        <f aca="false">IF(AB21&gt;0,1,0)+IF(AB22&gt;0,2,0)+IF(AB23&gt;0,4,0)+IF(AB24&gt;0,8,0)+IF(AB25&gt;0,16,0)+IF(AB26&gt;0,32,0)+IF(AB27&gt;0,64,0)+IF(AB28&gt;0,128,0)</f>
        <v>0</v>
      </c>
      <c r="AD29" s="0" t="n">
        <f aca="false">IF(AD21&gt;0,1,0)+IF(AD22&gt;0,2,0)+IF(AD23&gt;0,4,0)+IF(AD24&gt;0,8,0)+IF(AD25&gt;0,16,0)+IF(AD26&gt;0,32,0)+IF(AD27&gt;0,64,0)+IF(AD28&gt;0,128,0)</f>
        <v>0</v>
      </c>
      <c r="AE29" s="0" t="n">
        <f aca="false">IF(AE21&gt;0,1,0)+IF(AE22&gt;0,2,0)+IF(AE23&gt;0,4,0)+IF(AE24&gt;0,8,0)+IF(AE25&gt;0,16,0)+IF(AE26&gt;0,32,0)+IF(AE27&gt;0,64,0)+IF(AE28&gt;0,128,0)</f>
        <v>254</v>
      </c>
      <c r="AF29" s="0" t="n">
        <f aca="false">IF(AF21&gt;0,1,0)+IF(AF22&gt;0,2,0)+IF(AF23&gt;0,4,0)+IF(AF24&gt;0,8,0)+IF(AF25&gt;0,16,0)+IF(AF26&gt;0,32,0)+IF(AF27&gt;0,64,0)+IF(AF28&gt;0,128,0)</f>
        <v>146</v>
      </c>
      <c r="AG29" s="0" t="n">
        <f aca="false">IF(AG21&gt;0,1,0)+IF(AG22&gt;0,2,0)+IF(AG23&gt;0,4,0)+IF(AG24&gt;0,8,0)+IF(AG25&gt;0,16,0)+IF(AG26&gt;0,32,0)+IF(AG27&gt;0,64,0)+IF(AG28&gt;0,128,0)</f>
        <v>146</v>
      </c>
      <c r="AH29" s="0" t="n">
        <f aca="false">IF(AH21&gt;0,1,0)+IF(AH22&gt;0,2,0)+IF(AH23&gt;0,4,0)+IF(AH24&gt;0,8,0)+IF(AH25&gt;0,16,0)+IF(AH26&gt;0,32,0)+IF(AH27&gt;0,64,0)+IF(AH28&gt;0,128,0)</f>
        <v>146</v>
      </c>
      <c r="AI29" s="0" t="n">
        <f aca="false">IF(AI21&gt;0,1,0)+IF(AI22&gt;0,2,0)+IF(AI23&gt;0,4,0)+IF(AI24&gt;0,8,0)+IF(AI25&gt;0,16,0)+IF(AI26&gt;0,32,0)+IF(AI27&gt;0,64,0)+IF(AI28&gt;0,128,0)</f>
        <v>108</v>
      </c>
      <c r="AK29" s="0" t="n">
        <f aca="false">IF(AK21&gt;0,1,0)+IF(AK22&gt;0,2,0)+IF(AK23&gt;0,4,0)+IF(AK24&gt;0,8,0)+IF(AK25&gt;0,16,0)+IF(AK26&gt;0,32,0)+IF(AK27&gt;0,64,0)+IF(AK28&gt;0,128,0)</f>
        <v>0</v>
      </c>
      <c r="AL29" s="0" t="n">
        <f aca="false">IF(AL21&gt;0,1,0)+IF(AL22&gt;0,2,0)+IF(AL23&gt;0,4,0)+IF(AL24&gt;0,8,0)+IF(AL25&gt;0,16,0)+IF(AL26&gt;0,32,0)+IF(AL27&gt;0,64,0)+IF(AL28&gt;0,128,0)</f>
        <v>254</v>
      </c>
      <c r="AM29" s="0" t="n">
        <f aca="false">IF(AM21&gt;0,1,0)+IF(AM22&gt;0,2,0)+IF(AM23&gt;0,4,0)+IF(AM24&gt;0,8,0)+IF(AM25&gt;0,16,0)+IF(AM26&gt;0,32,0)+IF(AM27&gt;0,64,0)+IF(AM28&gt;0,128,0)</f>
        <v>146</v>
      </c>
      <c r="AN29" s="0" t="n">
        <f aca="false">IF(AN21&gt;0,1,0)+IF(AN22&gt;0,2,0)+IF(AN23&gt;0,4,0)+IF(AN24&gt;0,8,0)+IF(AN25&gt;0,16,0)+IF(AN26&gt;0,32,0)+IF(AN27&gt;0,64,0)+IF(AN28&gt;0,128,0)</f>
        <v>146</v>
      </c>
      <c r="AO29" s="0" t="n">
        <f aca="false">IF(AO21&gt;0,1,0)+IF(AO22&gt;0,2,0)+IF(AO23&gt;0,4,0)+IF(AO24&gt;0,8,0)+IF(AO25&gt;0,16,0)+IF(AO26&gt;0,32,0)+IF(AO27&gt;0,64,0)+IF(AO28&gt;0,128,0)</f>
        <v>146</v>
      </c>
      <c r="AP29" s="0" t="n">
        <f aca="false">IF(AP21&gt;0,1,0)+IF(AP22&gt;0,2,0)+IF(AP23&gt;0,4,0)+IF(AP24&gt;0,8,0)+IF(AP25&gt;0,16,0)+IF(AP26&gt;0,32,0)+IF(AP27&gt;0,64,0)+IF(AP28&gt;0,128,0)</f>
        <v>108</v>
      </c>
      <c r="AR29" s="0" t="n">
        <f aca="false">IF(AR21&gt;0,1,0)+IF(AR22&gt;0,2,0)+IF(AR23&gt;0,4,0)+IF(AR24&gt;0,8,0)+IF(AR25&gt;0,16,0)+IF(AR26&gt;0,32,0)+IF(AR27&gt;0,64,0)+IF(AR28&gt;0,128,0)</f>
        <v>0</v>
      </c>
      <c r="AS29" s="0" t="n">
        <f aca="false">IF(AS21&gt;0,1,0)+IF(AS22&gt;0,2,0)+IF(AS23&gt;0,4,0)+IF(AS24&gt;0,8,0)+IF(AS25&gt;0,16,0)+IF(AS26&gt;0,32,0)+IF(AS27&gt;0,64,0)+IF(AS28&gt;0,128,0)</f>
        <v>254</v>
      </c>
      <c r="AT29" s="0" t="n">
        <f aca="false">IF(AT21&gt;0,1,0)+IF(AT22&gt;0,2,0)+IF(AT23&gt;0,4,0)+IF(AT24&gt;0,8,0)+IF(AT25&gt;0,16,0)+IF(AT26&gt;0,32,0)+IF(AT27&gt;0,64,0)+IF(AT28&gt;0,128,0)</f>
        <v>146</v>
      </c>
      <c r="AU29" s="0" t="n">
        <f aca="false">IF(AU21&gt;0,1,0)+IF(AU22&gt;0,2,0)+IF(AU23&gt;0,4,0)+IF(AU24&gt;0,8,0)+IF(AU25&gt;0,16,0)+IF(AU26&gt;0,32,0)+IF(AU27&gt;0,64,0)+IF(AU28&gt;0,128,0)</f>
        <v>146</v>
      </c>
      <c r="AV29" s="0" t="n">
        <f aca="false">IF(AV21&gt;0,1,0)+IF(AV22&gt;0,2,0)+IF(AV23&gt;0,4,0)+IF(AV24&gt;0,8,0)+IF(AV25&gt;0,16,0)+IF(AV26&gt;0,32,0)+IF(AV27&gt;0,64,0)+IF(AV28&gt;0,128,0)</f>
        <v>146</v>
      </c>
      <c r="AW29" s="0" t="n">
        <f aca="false">IF(AW21&gt;0,1,0)+IF(AW22&gt;0,2,0)+IF(AW23&gt;0,4,0)+IF(AW24&gt;0,8,0)+IF(AW25&gt;0,16,0)+IF(AW26&gt;0,32,0)+IF(AW27&gt;0,64,0)+IF(AW28&gt;0,128,0)</f>
        <v>108</v>
      </c>
    </row>
    <row r="30" customFormat="false" ht="19.85" hidden="false" customHeight="true" outlineLevel="0" collapsed="false"/>
    <row r="31" customFormat="false" ht="19.85" hidden="false" customHeight="true" outlineLevel="0" collapsed="false">
      <c r="A31" s="1"/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1"/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1"/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1"/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1"/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1"/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1"/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</row>
    <row r="32" customFormat="false" ht="19.85" hidden="false" customHeight="true" outlineLevel="0" collapsed="false"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</row>
    <row r="33" customFormat="false" ht="19.85" hidden="false" customHeight="true" outlineLevel="0" collapsed="false">
      <c r="B33" s="2" t="n">
        <v>1</v>
      </c>
      <c r="C33" s="2" t="n">
        <v>1</v>
      </c>
      <c r="D33" s="2" t="n">
        <v>1</v>
      </c>
      <c r="E33" s="2" t="n">
        <v>0</v>
      </c>
      <c r="F33" s="2" t="n">
        <v>0</v>
      </c>
      <c r="G33" s="2" t="n">
        <v>0</v>
      </c>
      <c r="I33" s="2" t="n">
        <v>1</v>
      </c>
      <c r="J33" s="2" t="n">
        <v>2</v>
      </c>
      <c r="K33" s="2" t="n">
        <v>1</v>
      </c>
      <c r="L33" s="2" t="n">
        <v>0</v>
      </c>
      <c r="M33" s="2" t="n">
        <v>0</v>
      </c>
      <c r="N33" s="2" t="n">
        <v>0</v>
      </c>
      <c r="P33" s="2" t="n">
        <v>0</v>
      </c>
      <c r="Q33" s="2" t="n">
        <v>1</v>
      </c>
      <c r="R33" s="2" t="n">
        <v>1</v>
      </c>
      <c r="S33" s="2" t="n">
        <v>0</v>
      </c>
      <c r="T33" s="2" t="n">
        <v>0</v>
      </c>
      <c r="U33" s="2" t="n">
        <v>0</v>
      </c>
      <c r="W33" s="2" t="n">
        <v>1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D33" s="2" t="n">
        <v>1</v>
      </c>
      <c r="AE33" s="2" t="n">
        <v>1</v>
      </c>
      <c r="AF33" s="2" t="n">
        <v>1</v>
      </c>
      <c r="AG33" s="2" t="n">
        <v>0</v>
      </c>
      <c r="AH33" s="2" t="n">
        <v>0</v>
      </c>
      <c r="AI33" s="2" t="n">
        <v>0</v>
      </c>
      <c r="AK33" s="2" t="n">
        <v>0</v>
      </c>
      <c r="AL33" s="2" t="n">
        <v>1</v>
      </c>
      <c r="AM33" s="2" t="n">
        <v>0</v>
      </c>
      <c r="AN33" s="2" t="n">
        <v>0</v>
      </c>
      <c r="AO33" s="2" t="n">
        <v>0</v>
      </c>
      <c r="AP33" s="2" t="n">
        <v>0</v>
      </c>
      <c r="AR33" s="2" t="n">
        <v>1</v>
      </c>
      <c r="AS33" s="2" t="n">
        <v>1</v>
      </c>
      <c r="AT33" s="2" t="n">
        <v>1</v>
      </c>
      <c r="AU33" s="2" t="n">
        <v>0</v>
      </c>
      <c r="AV33" s="2" t="n">
        <v>0</v>
      </c>
      <c r="AW33" s="2" t="n">
        <v>0</v>
      </c>
    </row>
    <row r="34" customFormat="false" ht="19.85" hidden="false" customHeight="true" outlineLevel="0" collapsed="false">
      <c r="B34" s="2" t="n">
        <v>0</v>
      </c>
      <c r="C34" s="2" t="n">
        <v>0</v>
      </c>
      <c r="D34" s="2" t="n">
        <v>4</v>
      </c>
      <c r="E34" s="2" t="n">
        <v>0</v>
      </c>
      <c r="F34" s="2" t="n">
        <v>0</v>
      </c>
      <c r="G34" s="2" t="n">
        <v>0</v>
      </c>
      <c r="I34" s="2" t="n">
        <v>0</v>
      </c>
      <c r="J34" s="2" t="n">
        <v>0</v>
      </c>
      <c r="K34" s="2" t="n">
        <v>1</v>
      </c>
      <c r="L34" s="2" t="n">
        <v>0</v>
      </c>
      <c r="M34" s="2" t="n">
        <v>0</v>
      </c>
      <c r="N34" s="2" t="n">
        <v>0</v>
      </c>
      <c r="P34" s="2" t="n">
        <v>0</v>
      </c>
      <c r="Q34" s="2" t="n">
        <v>0</v>
      </c>
      <c r="R34" s="2" t="n">
        <v>1</v>
      </c>
      <c r="S34" s="2" t="n">
        <v>0</v>
      </c>
      <c r="T34" s="2" t="n">
        <v>0</v>
      </c>
      <c r="U34" s="2" t="n">
        <v>0</v>
      </c>
      <c r="W34" s="2" t="n">
        <v>1</v>
      </c>
      <c r="X34" s="2" t="n">
        <v>0</v>
      </c>
      <c r="Y34" s="2" t="n">
        <v>1</v>
      </c>
      <c r="Z34" s="2" t="n">
        <v>0</v>
      </c>
      <c r="AA34" s="2" t="n">
        <v>0</v>
      </c>
      <c r="AB34" s="2" t="n">
        <v>0</v>
      </c>
      <c r="AD34" s="2" t="n">
        <v>1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K34" s="2" t="n">
        <v>1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R34" s="2" t="n">
        <v>0</v>
      </c>
      <c r="AS34" s="2" t="n">
        <v>0</v>
      </c>
      <c r="AT34" s="2" t="n">
        <v>1</v>
      </c>
      <c r="AU34" s="2" t="n">
        <v>0</v>
      </c>
      <c r="AV34" s="2" t="n">
        <v>0</v>
      </c>
      <c r="AW34" s="2" t="n">
        <v>0</v>
      </c>
    </row>
    <row r="35" customFormat="false" ht="19.85" hidden="false" customHeight="true" outlineLevel="0" collapsed="false">
      <c r="B35" s="2" t="n">
        <v>0</v>
      </c>
      <c r="C35" s="2" t="n">
        <v>1</v>
      </c>
      <c r="D35" s="2" t="n">
        <v>5</v>
      </c>
      <c r="E35" s="2" t="n">
        <v>0</v>
      </c>
      <c r="F35" s="2" t="n">
        <v>0</v>
      </c>
      <c r="G35" s="2" t="n">
        <v>0</v>
      </c>
      <c r="I35" s="2" t="n">
        <v>0</v>
      </c>
      <c r="J35" s="2" t="n">
        <v>0</v>
      </c>
      <c r="K35" s="2" t="n">
        <v>5</v>
      </c>
      <c r="L35" s="2" t="n">
        <v>0</v>
      </c>
      <c r="M35" s="2" t="n">
        <v>0</v>
      </c>
      <c r="N35" s="2" t="n">
        <v>0</v>
      </c>
      <c r="P35" s="2" t="n">
        <v>0</v>
      </c>
      <c r="Q35" s="2" t="n">
        <v>0</v>
      </c>
      <c r="R35" s="2" t="n">
        <v>1</v>
      </c>
      <c r="S35" s="2" t="n">
        <v>0</v>
      </c>
      <c r="T35" s="2" t="n">
        <v>0</v>
      </c>
      <c r="U35" s="2" t="n">
        <v>0</v>
      </c>
      <c r="W35" s="2" t="n">
        <v>1</v>
      </c>
      <c r="X35" s="2" t="n">
        <v>0</v>
      </c>
      <c r="Y35" s="2" t="n">
        <v>1</v>
      </c>
      <c r="Z35" s="2" t="n">
        <v>0</v>
      </c>
      <c r="AA35" s="2" t="n">
        <v>0</v>
      </c>
      <c r="AB35" s="2" t="n">
        <v>0</v>
      </c>
      <c r="AD35" s="2" t="n">
        <v>1</v>
      </c>
      <c r="AE35" s="2" t="n">
        <v>1</v>
      </c>
      <c r="AF35" s="2" t="n">
        <v>1</v>
      </c>
      <c r="AG35" s="2" t="n">
        <v>0</v>
      </c>
      <c r="AH35" s="2" t="n">
        <v>0</v>
      </c>
      <c r="AI35" s="2" t="n">
        <v>0</v>
      </c>
      <c r="AK35" s="2" t="n">
        <v>1</v>
      </c>
      <c r="AL35" s="2" t="n">
        <v>1</v>
      </c>
      <c r="AM35" s="2" t="n">
        <v>1</v>
      </c>
      <c r="AN35" s="2" t="n">
        <v>0</v>
      </c>
      <c r="AO35" s="2" t="n">
        <v>0</v>
      </c>
      <c r="AP35" s="2" t="n">
        <v>0</v>
      </c>
      <c r="AR35" s="2" t="n">
        <v>0</v>
      </c>
      <c r="AS35" s="2" t="n">
        <v>1</v>
      </c>
      <c r="AT35" s="2" t="n">
        <v>0</v>
      </c>
      <c r="AU35" s="2" t="n">
        <v>0</v>
      </c>
      <c r="AV35" s="2" t="n">
        <v>0</v>
      </c>
      <c r="AW35" s="2" t="n">
        <v>0</v>
      </c>
    </row>
    <row r="36" customFormat="false" ht="19.85" hidden="false" customHeight="true" outlineLevel="0" collapsed="false">
      <c r="B36" s="2" t="n">
        <v>0</v>
      </c>
      <c r="C36" s="2" t="n">
        <v>0</v>
      </c>
      <c r="D36" s="2" t="n">
        <v>6</v>
      </c>
      <c r="E36" s="2" t="n">
        <v>0</v>
      </c>
      <c r="F36" s="2" t="n">
        <v>0</v>
      </c>
      <c r="G36" s="2" t="n">
        <v>0</v>
      </c>
      <c r="I36" s="2" t="n">
        <v>0</v>
      </c>
      <c r="J36" s="2" t="n">
        <v>1</v>
      </c>
      <c r="K36" s="2" t="n">
        <v>0</v>
      </c>
      <c r="L36" s="2" t="n">
        <v>0</v>
      </c>
      <c r="M36" s="2" t="n">
        <v>0</v>
      </c>
      <c r="N36" s="2" t="n">
        <v>0</v>
      </c>
      <c r="P36" s="2" t="n">
        <v>0</v>
      </c>
      <c r="Q36" s="2" t="n">
        <v>0</v>
      </c>
      <c r="R36" s="2" t="n">
        <v>1</v>
      </c>
      <c r="S36" s="2" t="n">
        <v>0</v>
      </c>
      <c r="T36" s="2" t="n">
        <v>0</v>
      </c>
      <c r="U36" s="2" t="n">
        <v>0</v>
      </c>
      <c r="W36" s="2" t="n">
        <v>1</v>
      </c>
      <c r="X36" s="2" t="n">
        <v>1</v>
      </c>
      <c r="Y36" s="2" t="n">
        <v>1</v>
      </c>
      <c r="Z36" s="2" t="n">
        <v>0</v>
      </c>
      <c r="AA36" s="2" t="n">
        <v>0</v>
      </c>
      <c r="AB36" s="2" t="n">
        <v>0</v>
      </c>
      <c r="AD36" s="2" t="n">
        <v>0</v>
      </c>
      <c r="AE36" s="2" t="n">
        <v>0</v>
      </c>
      <c r="AF36" s="2" t="n">
        <v>1</v>
      </c>
      <c r="AG36" s="2" t="n">
        <v>0</v>
      </c>
      <c r="AH36" s="2" t="n">
        <v>0</v>
      </c>
      <c r="AI36" s="2" t="n">
        <v>0</v>
      </c>
      <c r="AK36" s="2" t="n">
        <v>1</v>
      </c>
      <c r="AL36" s="2" t="n">
        <v>0</v>
      </c>
      <c r="AM36" s="2" t="n">
        <v>1</v>
      </c>
      <c r="AN36" s="2" t="n">
        <v>0</v>
      </c>
      <c r="AO36" s="2" t="n">
        <v>0</v>
      </c>
      <c r="AP36" s="2" t="n">
        <v>0</v>
      </c>
      <c r="AR36" s="2" t="n">
        <v>0</v>
      </c>
      <c r="AS36" s="2" t="n">
        <v>1</v>
      </c>
      <c r="AT36" s="2" t="n">
        <v>0</v>
      </c>
      <c r="AU36" s="2" t="n">
        <v>0</v>
      </c>
      <c r="AV36" s="2" t="n">
        <v>0</v>
      </c>
      <c r="AW36" s="2" t="n">
        <v>0</v>
      </c>
    </row>
    <row r="37" customFormat="false" ht="19.85" hidden="false" customHeight="true" outlineLevel="0" collapsed="false">
      <c r="B37" s="2" t="n">
        <v>0</v>
      </c>
      <c r="C37" s="2" t="n">
        <v>0</v>
      </c>
      <c r="D37" s="2" t="n">
        <v>1</v>
      </c>
      <c r="E37" s="2" t="n">
        <v>0</v>
      </c>
      <c r="F37" s="2" t="n">
        <v>0</v>
      </c>
      <c r="G37" s="2" t="n">
        <v>0</v>
      </c>
      <c r="I37" s="2" t="n">
        <v>1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P37" s="2" t="n">
        <v>0</v>
      </c>
      <c r="Q37" s="2" t="n">
        <v>0</v>
      </c>
      <c r="R37" s="2" t="n">
        <v>1</v>
      </c>
      <c r="S37" s="2" t="n">
        <v>0</v>
      </c>
      <c r="T37" s="2" t="n">
        <v>0</v>
      </c>
      <c r="U37" s="2" t="n">
        <v>0</v>
      </c>
      <c r="W37" s="2" t="n">
        <v>0</v>
      </c>
      <c r="X37" s="2" t="n">
        <v>0</v>
      </c>
      <c r="Y37" s="2" t="n">
        <v>1</v>
      </c>
      <c r="Z37" s="2" t="n">
        <v>0</v>
      </c>
      <c r="AA37" s="2" t="n">
        <v>0</v>
      </c>
      <c r="AB37" s="2" t="n">
        <v>0</v>
      </c>
      <c r="AD37" s="2" t="n">
        <v>0</v>
      </c>
      <c r="AE37" s="2" t="n">
        <v>0</v>
      </c>
      <c r="AF37" s="2" t="n">
        <v>1</v>
      </c>
      <c r="AG37" s="2" t="n">
        <v>0</v>
      </c>
      <c r="AH37" s="2" t="n">
        <v>0</v>
      </c>
      <c r="AI37" s="2" t="n">
        <v>0</v>
      </c>
      <c r="AK37" s="2" t="n">
        <v>1</v>
      </c>
      <c r="AL37" s="2" t="n">
        <v>0</v>
      </c>
      <c r="AM37" s="2" t="n">
        <v>1</v>
      </c>
      <c r="AN37" s="2" t="n">
        <v>0</v>
      </c>
      <c r="AO37" s="2" t="n">
        <v>0</v>
      </c>
      <c r="AP37" s="2" t="n">
        <v>0</v>
      </c>
      <c r="AR37" s="2" t="n">
        <v>1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</row>
    <row r="38" customFormat="false" ht="19.85" hidden="false" customHeight="true" outlineLevel="0" collapsed="false">
      <c r="B38" s="2" t="n">
        <v>1</v>
      </c>
      <c r="C38" s="2" t="n">
        <v>1</v>
      </c>
      <c r="D38" s="2" t="n">
        <v>1</v>
      </c>
      <c r="E38" s="2" t="n">
        <v>0</v>
      </c>
      <c r="F38" s="2" t="n">
        <v>0</v>
      </c>
      <c r="G38" s="2" t="n">
        <v>0</v>
      </c>
      <c r="I38" s="2" t="n">
        <v>1</v>
      </c>
      <c r="J38" s="2" t="n">
        <v>7</v>
      </c>
      <c r="K38" s="2" t="n">
        <v>8</v>
      </c>
      <c r="L38" s="2" t="n">
        <v>0</v>
      </c>
      <c r="M38" s="2" t="n">
        <v>0</v>
      </c>
      <c r="N38" s="2" t="n">
        <v>0</v>
      </c>
      <c r="P38" s="2" t="n">
        <v>0</v>
      </c>
      <c r="Q38" s="2" t="n">
        <v>0</v>
      </c>
      <c r="R38" s="2" t="n">
        <v>1</v>
      </c>
      <c r="S38" s="2" t="n">
        <v>0</v>
      </c>
      <c r="T38" s="2" t="n">
        <v>0</v>
      </c>
      <c r="U38" s="2" t="n">
        <v>0</v>
      </c>
      <c r="W38" s="2" t="n">
        <v>0</v>
      </c>
      <c r="X38" s="2" t="n">
        <v>0</v>
      </c>
      <c r="Y38" s="2" t="n">
        <v>1</v>
      </c>
      <c r="Z38" s="2" t="n">
        <v>0</v>
      </c>
      <c r="AA38" s="2" t="n">
        <v>0</v>
      </c>
      <c r="AB38" s="2" t="n">
        <v>0</v>
      </c>
      <c r="AD38" s="2" t="n">
        <v>1</v>
      </c>
      <c r="AE38" s="2" t="n">
        <v>1</v>
      </c>
      <c r="AF38" s="2" t="n">
        <v>1</v>
      </c>
      <c r="AG38" s="2" t="n">
        <v>0</v>
      </c>
      <c r="AH38" s="2" t="n">
        <v>0</v>
      </c>
      <c r="AI38" s="2" t="n">
        <v>0</v>
      </c>
      <c r="AK38" s="2" t="n">
        <v>1</v>
      </c>
      <c r="AL38" s="2" t="n">
        <v>1</v>
      </c>
      <c r="AM38" s="2" t="n">
        <v>1</v>
      </c>
      <c r="AN38" s="2" t="n">
        <v>0</v>
      </c>
      <c r="AO38" s="2" t="n">
        <v>0</v>
      </c>
      <c r="AP38" s="2" t="n">
        <v>0</v>
      </c>
      <c r="AR38" s="2" t="n">
        <v>1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</row>
    <row r="39" customFormat="false" ht="19.85" hidden="false" customHeight="true" outlineLevel="0" collapsed="false">
      <c r="B39" s="0" t="n">
        <f aca="false">IF(B31&gt;0,1,0)+IF(B32&gt;0,2,0)+IF(B33&gt;0,4,0)+IF(B34&gt;0,8,0)+IF(B35&gt;0,16,0)+IF(B36&gt;0,32,0)+IF(B37&gt;0,64,0)+IF(B38&gt;0,128,0)</f>
        <v>132</v>
      </c>
      <c r="C39" s="0" t="n">
        <f aca="false">IF(C31&gt;0,1,0)+IF(C32&gt;0,2,0)+IF(C33&gt;0,4,0)+IF(C34&gt;0,8,0)+IF(C35&gt;0,16,0)+IF(C36&gt;0,32,0)+IF(C37&gt;0,64,0)+IF(C38&gt;0,128,0)</f>
        <v>148</v>
      </c>
      <c r="D39" s="0" t="n">
        <f aca="false">IF(D31&gt;0,1,0)+IF(D32&gt;0,2,0)+IF(D33&gt;0,4,0)+IF(D34&gt;0,8,0)+IF(D35&gt;0,16,0)+IF(D36&gt;0,32,0)+IF(D37&gt;0,64,0)+IF(D38&gt;0,128,0)</f>
        <v>252</v>
      </c>
      <c r="E39" s="0" t="n">
        <f aca="false">IF(E31&gt;0,1,0)+IF(E32&gt;0,2,0)+IF(E33&gt;0,4,0)+IF(E34&gt;0,8,0)+IF(E35&gt;0,16,0)+IF(E36&gt;0,32,0)+IF(E37&gt;0,64,0)+IF(E38&gt;0,128,0)</f>
        <v>0</v>
      </c>
      <c r="F39" s="0" t="n">
        <f aca="false">IF(F31&gt;0,1,0)+IF(F32&gt;0,2,0)+IF(F33&gt;0,4,0)+IF(F34&gt;0,8,0)+IF(F35&gt;0,16,0)+IF(F36&gt;0,32,0)+IF(F37&gt;0,64,0)+IF(F38&gt;0,128,0)</f>
        <v>0</v>
      </c>
      <c r="G39" s="0" t="n">
        <f aca="false">IF(G31&gt;0,1,0)+IF(G32&gt;0,2,0)+IF(G33&gt;0,4,0)+IF(G34&gt;0,8,0)+IF(G35&gt;0,16,0)+IF(G36&gt;0,32,0)+IF(G37&gt;0,64,0)+IF(G38&gt;0,128,0)</f>
        <v>0</v>
      </c>
      <c r="I39" s="0" t="n">
        <f aca="false">IF(I31&gt;0,1,0)+IF(I32&gt;0,2,0)+IF(I33&gt;0,4,0)+IF(I34&gt;0,8,0)+IF(I35&gt;0,16,0)+IF(I36&gt;0,32,0)+IF(I37&gt;0,64,0)+IF(I38&gt;0,128,0)</f>
        <v>196</v>
      </c>
      <c r="J39" s="0" t="n">
        <f aca="false">IF(J31&gt;0,1,0)+IF(J32&gt;0,2,0)+IF(J33&gt;0,4,0)+IF(J34&gt;0,8,0)+IF(J35&gt;0,16,0)+IF(J36&gt;0,32,0)+IF(J37&gt;0,64,0)+IF(J38&gt;0,128,0)</f>
        <v>164</v>
      </c>
      <c r="K39" s="0" t="n">
        <f aca="false">IF(K31&gt;0,1,0)+IF(K32&gt;0,2,0)+IF(K33&gt;0,4,0)+IF(K34&gt;0,8,0)+IF(K35&gt;0,16,0)+IF(K36&gt;0,32,0)+IF(K37&gt;0,64,0)+IF(K38&gt;0,128,0)</f>
        <v>156</v>
      </c>
      <c r="L39" s="0" t="n">
        <f aca="false">IF(L31&gt;0,1,0)+IF(L32&gt;0,2,0)+IF(L33&gt;0,4,0)+IF(L34&gt;0,8,0)+IF(L35&gt;0,16,0)+IF(L36&gt;0,32,0)+IF(L37&gt;0,64,0)+IF(L38&gt;0,128,0)</f>
        <v>0</v>
      </c>
      <c r="M39" s="0" t="n">
        <f aca="false">IF(M31&gt;0,1,0)+IF(M32&gt;0,2,0)+IF(M33&gt;0,4,0)+IF(M34&gt;0,8,0)+IF(M35&gt;0,16,0)+IF(M36&gt;0,32,0)+IF(M37&gt;0,64,0)+IF(M38&gt;0,128,0)</f>
        <v>0</v>
      </c>
      <c r="N39" s="0" t="n">
        <f aca="false">IF(N31&gt;0,1,0)+IF(N32&gt;0,2,0)+IF(N33&gt;0,4,0)+IF(N34&gt;0,8,0)+IF(N35&gt;0,16,0)+IF(N36&gt;0,32,0)+IF(N37&gt;0,64,0)+IF(N38&gt;0,128,0)</f>
        <v>0</v>
      </c>
      <c r="P39" s="0" t="n">
        <f aca="false">IF(P31&gt;0,1,0)+IF(P32&gt;0,2,0)+IF(P33&gt;0,4,0)+IF(P34&gt;0,8,0)+IF(P35&gt;0,16,0)+IF(P36&gt;0,32,0)+IF(P37&gt;0,64,0)+IF(P38&gt;0,128,0)</f>
        <v>0</v>
      </c>
      <c r="Q39" s="0" t="n">
        <f aca="false">IF(Q31&gt;0,1,0)+IF(Q32&gt;0,2,0)+IF(Q33&gt;0,4,0)+IF(Q34&gt;0,8,0)+IF(Q35&gt;0,16,0)+IF(Q36&gt;0,32,0)+IF(Q37&gt;0,64,0)+IF(Q38&gt;0,128,0)</f>
        <v>4</v>
      </c>
      <c r="R39" s="0" t="n">
        <f aca="false">IF(R31&gt;0,1,0)+IF(R32&gt;0,2,0)+IF(R33&gt;0,4,0)+IF(R34&gt;0,8,0)+IF(R35&gt;0,16,0)+IF(R36&gt;0,32,0)+IF(R37&gt;0,64,0)+IF(R38&gt;0,128,0)</f>
        <v>252</v>
      </c>
      <c r="S39" s="0" t="n">
        <f aca="false">IF(S31&gt;0,1,0)+IF(S32&gt;0,2,0)+IF(S33&gt;0,4,0)+IF(S34&gt;0,8,0)+IF(S35&gt;0,16,0)+IF(S36&gt;0,32,0)+IF(S37&gt;0,64,0)+IF(S38&gt;0,128,0)</f>
        <v>0</v>
      </c>
      <c r="T39" s="0" t="n">
        <f aca="false">IF(T31&gt;0,1,0)+IF(T32&gt;0,2,0)+IF(T33&gt;0,4,0)+IF(T34&gt;0,8,0)+IF(T35&gt;0,16,0)+IF(T36&gt;0,32,0)+IF(T37&gt;0,64,0)+IF(T38&gt;0,128,0)</f>
        <v>0</v>
      </c>
      <c r="U39" s="0" t="n">
        <f aca="false">IF(U31&gt;0,1,0)+IF(U32&gt;0,2,0)+IF(U33&gt;0,4,0)+IF(U34&gt;0,8,0)+IF(U35&gt;0,16,0)+IF(U36&gt;0,32,0)+IF(U37&gt;0,64,0)+IF(U38&gt;0,128,0)</f>
        <v>0</v>
      </c>
      <c r="W39" s="0" t="n">
        <f aca="false">IF(W31&gt;0,1,0)+IF(W32&gt;0,2,0)+IF(W33&gt;0,4,0)+IF(W34&gt;0,8,0)+IF(W35&gt;0,16,0)+IF(W36&gt;0,32,0)+IF(W37&gt;0,64,0)+IF(W38&gt;0,128,0)</f>
        <v>60</v>
      </c>
      <c r="X39" s="0" t="n">
        <f aca="false">IF(X31&gt;0,1,0)+IF(X32&gt;0,2,0)+IF(X33&gt;0,4,0)+IF(X34&gt;0,8,0)+IF(X35&gt;0,16,0)+IF(X36&gt;0,32,0)+IF(X37&gt;0,64,0)+IF(X38&gt;0,128,0)</f>
        <v>32</v>
      </c>
      <c r="Y39" s="0" t="n">
        <f aca="false">IF(Y31&gt;0,1,0)+IF(Y32&gt;0,2,0)+IF(Y33&gt;0,4,0)+IF(Y34&gt;0,8,0)+IF(Y35&gt;0,16,0)+IF(Y36&gt;0,32,0)+IF(Y37&gt;0,64,0)+IF(Y38&gt;0,128,0)</f>
        <v>248</v>
      </c>
      <c r="Z39" s="0" t="n">
        <f aca="false">IF(Z31&gt;0,1,0)+IF(Z32&gt;0,2,0)+IF(Z33&gt;0,4,0)+IF(Z34&gt;0,8,0)+IF(Z35&gt;0,16,0)+IF(Z36&gt;0,32,0)+IF(Z37&gt;0,64,0)+IF(Z38&gt;0,128,0)</f>
        <v>0</v>
      </c>
      <c r="AA39" s="0" t="n">
        <f aca="false">IF(AA31&gt;0,1,0)+IF(AA32&gt;0,2,0)+IF(AA33&gt;0,4,0)+IF(AA34&gt;0,8,0)+IF(AA35&gt;0,16,0)+IF(AA36&gt;0,32,0)+IF(AA37&gt;0,64,0)+IF(AA38&gt;0,128,0)</f>
        <v>0</v>
      </c>
      <c r="AB39" s="0" t="n">
        <f aca="false">IF(AB31&gt;0,1,0)+IF(AB32&gt;0,2,0)+IF(AB33&gt;0,4,0)+IF(AB34&gt;0,8,0)+IF(AB35&gt;0,16,0)+IF(AB36&gt;0,32,0)+IF(AB37&gt;0,64,0)+IF(AB38&gt;0,128,0)</f>
        <v>0</v>
      </c>
      <c r="AD39" s="0" t="n">
        <f aca="false">IF(AD31&gt;0,1,0)+IF(AD32&gt;0,2,0)+IF(AD33&gt;0,4,0)+IF(AD34&gt;0,8,0)+IF(AD35&gt;0,16,0)+IF(AD36&gt;0,32,0)+IF(AD37&gt;0,64,0)+IF(AD38&gt;0,128,0)</f>
        <v>156</v>
      </c>
      <c r="AE39" s="0" t="n">
        <f aca="false">IF(AE31&gt;0,1,0)+IF(AE32&gt;0,2,0)+IF(AE33&gt;0,4,0)+IF(AE34&gt;0,8,0)+IF(AE35&gt;0,16,0)+IF(AE36&gt;0,32,0)+IF(AE37&gt;0,64,0)+IF(AE38&gt;0,128,0)</f>
        <v>148</v>
      </c>
      <c r="AF39" s="0" t="n">
        <f aca="false">IF(AF31&gt;0,1,0)+IF(AF32&gt;0,2,0)+IF(AF33&gt;0,4,0)+IF(AF34&gt;0,8,0)+IF(AF35&gt;0,16,0)+IF(AF36&gt;0,32,0)+IF(AF37&gt;0,64,0)+IF(AF38&gt;0,128,0)</f>
        <v>244</v>
      </c>
      <c r="AG39" s="0" t="n">
        <f aca="false">IF(AG31&gt;0,1,0)+IF(AG32&gt;0,2,0)+IF(AG33&gt;0,4,0)+IF(AG34&gt;0,8,0)+IF(AG35&gt;0,16,0)+IF(AG36&gt;0,32,0)+IF(AG37&gt;0,64,0)+IF(AG38&gt;0,128,0)</f>
        <v>0</v>
      </c>
      <c r="AH39" s="0" t="n">
        <f aca="false">IF(AH31&gt;0,1,0)+IF(AH32&gt;0,2,0)+IF(AH33&gt;0,4,0)+IF(AH34&gt;0,8,0)+IF(AH35&gt;0,16,0)+IF(AH36&gt;0,32,0)+IF(AH37&gt;0,64,0)+IF(AH38&gt;0,128,0)</f>
        <v>0</v>
      </c>
      <c r="AI39" s="0" t="n">
        <f aca="false">IF(AI31&gt;0,1,0)+IF(AI32&gt;0,2,0)+IF(AI33&gt;0,4,0)+IF(AI34&gt;0,8,0)+IF(AI35&gt;0,16,0)+IF(AI36&gt;0,32,0)+IF(AI37&gt;0,64,0)+IF(AI38&gt;0,128,0)</f>
        <v>0</v>
      </c>
      <c r="AK39" s="0" t="n">
        <f aca="false">IF(AK31&gt;0,1,0)+IF(AK32&gt;0,2,0)+IF(AK33&gt;0,4,0)+IF(AK34&gt;0,8,0)+IF(AK35&gt;0,16,0)+IF(AK36&gt;0,32,0)+IF(AK37&gt;0,64,0)+IF(AK38&gt;0,128,0)</f>
        <v>248</v>
      </c>
      <c r="AL39" s="0" t="n">
        <f aca="false">IF(AL31&gt;0,1,0)+IF(AL32&gt;0,2,0)+IF(AL33&gt;0,4,0)+IF(AL34&gt;0,8,0)+IF(AL35&gt;0,16,0)+IF(AL36&gt;0,32,0)+IF(AL37&gt;0,64,0)+IF(AL38&gt;0,128,0)</f>
        <v>148</v>
      </c>
      <c r="AM39" s="0" t="n">
        <f aca="false">IF(AM31&gt;0,1,0)+IF(AM32&gt;0,2,0)+IF(AM33&gt;0,4,0)+IF(AM34&gt;0,8,0)+IF(AM35&gt;0,16,0)+IF(AM36&gt;0,32,0)+IF(AM37&gt;0,64,0)+IF(AM38&gt;0,128,0)</f>
        <v>240</v>
      </c>
      <c r="AN39" s="0" t="n">
        <f aca="false">IF(AN31&gt;0,1,0)+IF(AN32&gt;0,2,0)+IF(AN33&gt;0,4,0)+IF(AN34&gt;0,8,0)+IF(AN35&gt;0,16,0)+IF(AN36&gt;0,32,0)+IF(AN37&gt;0,64,0)+IF(AN38&gt;0,128,0)</f>
        <v>0</v>
      </c>
      <c r="AO39" s="0" t="n">
        <f aca="false">IF(AO31&gt;0,1,0)+IF(AO32&gt;0,2,0)+IF(AO33&gt;0,4,0)+IF(AO34&gt;0,8,0)+IF(AO35&gt;0,16,0)+IF(AO36&gt;0,32,0)+IF(AO37&gt;0,64,0)+IF(AO38&gt;0,128,0)</f>
        <v>0</v>
      </c>
      <c r="AP39" s="0" t="n">
        <f aca="false">IF(AP31&gt;0,1,0)+IF(AP32&gt;0,2,0)+IF(AP33&gt;0,4,0)+IF(AP34&gt;0,8,0)+IF(AP35&gt;0,16,0)+IF(AP36&gt;0,32,0)+IF(AP37&gt;0,64,0)+IF(AP38&gt;0,128,0)</f>
        <v>0</v>
      </c>
      <c r="AR39" s="0" t="n">
        <f aca="false">IF(AR31&gt;0,1,0)+IF(AR32&gt;0,2,0)+IF(AR33&gt;0,4,0)+IF(AR34&gt;0,8,0)+IF(AR35&gt;0,16,0)+IF(AR36&gt;0,32,0)+IF(AR37&gt;0,64,0)+IF(AR38&gt;0,128,0)</f>
        <v>196</v>
      </c>
      <c r="AS39" s="0" t="n">
        <f aca="false">IF(AS31&gt;0,1,0)+IF(AS32&gt;0,2,0)+IF(AS33&gt;0,4,0)+IF(AS34&gt;0,8,0)+IF(AS35&gt;0,16,0)+IF(AS36&gt;0,32,0)+IF(AS37&gt;0,64,0)+IF(AS38&gt;0,128,0)</f>
        <v>52</v>
      </c>
      <c r="AT39" s="0" t="n">
        <f aca="false">IF(AT31&gt;0,1,0)+IF(AT32&gt;0,2,0)+IF(AT33&gt;0,4,0)+IF(AT34&gt;0,8,0)+IF(AT35&gt;0,16,0)+IF(AT36&gt;0,32,0)+IF(AT37&gt;0,64,0)+IF(AT38&gt;0,128,0)</f>
        <v>12</v>
      </c>
      <c r="AU39" s="0" t="n">
        <f aca="false">IF(AU31&gt;0,1,0)+IF(AU32&gt;0,2,0)+IF(AU33&gt;0,4,0)+IF(AU34&gt;0,8,0)+IF(AU35&gt;0,16,0)+IF(AU36&gt;0,32,0)+IF(AU37&gt;0,64,0)+IF(AU38&gt;0,128,0)</f>
        <v>0</v>
      </c>
      <c r="AV39" s="0" t="n">
        <f aca="false">IF(AV31&gt;0,1,0)+IF(AV32&gt;0,2,0)+IF(AV33&gt;0,4,0)+IF(AV34&gt;0,8,0)+IF(AV35&gt;0,16,0)+IF(AV36&gt;0,32,0)+IF(AV37&gt;0,64,0)+IF(AV38&gt;0,128,0)</f>
        <v>0</v>
      </c>
      <c r="AW39" s="0" t="n">
        <f aca="false">IF(AW31&gt;0,1,0)+IF(AW32&gt;0,2,0)+IF(AW33&gt;0,4,0)+IF(AW34&gt;0,8,0)+IF(AW35&gt;0,16,0)+IF(AW36&gt;0,32,0)+IF(AW37&gt;0,64,0)+IF(AW38&gt;0,128,0)</f>
        <v>0</v>
      </c>
    </row>
    <row r="40" customFormat="false" ht="19.85" hidden="false" customHeight="true" outlineLevel="0" collapsed="false"/>
    <row r="41" customFormat="false" ht="19.85" hidden="false" customHeight="true" outlineLevel="0" collapsed="false"/>
    <row r="42" customFormat="false" ht="19.85" hidden="false" customHeight="true" outlineLevel="0" collapsed="false"/>
    <row r="43" customFormat="false" ht="19.85" hidden="false" customHeight="true" outlineLevel="0" collapsed="false"/>
    <row r="44" customFormat="false" ht="19.85" hidden="false" customHeight="true" outlineLevel="0" collapsed="false"/>
    <row r="45" customFormat="false" ht="19.85" hidden="false" customHeight="true" outlineLevel="0" collapsed="false"/>
    <row r="46" customFormat="false" ht="19.85" hidden="false" customHeight="true" outlineLevel="0" collapsed="false"/>
    <row r="47" customFormat="false" ht="19.85" hidden="false" customHeight="true" outlineLevel="0" collapsed="false"/>
    <row r="48" customFormat="false" ht="19.85" hidden="false" customHeight="true" outlineLevel="0" collapsed="false"/>
    <row r="49" customFormat="false" ht="19.85" hidden="false" customHeight="true" outlineLevel="0" collapsed="false"/>
    <row r="50" customFormat="false" ht="19.85" hidden="false" customHeight="true" outlineLevel="0" collapsed="false"/>
    <row r="51" customFormat="false" ht="19.85" hidden="false" customHeight="true" outlineLevel="0" collapsed="false"/>
    <row r="52" customFormat="false" ht="19.85" hidden="false" customHeight="true" outlineLevel="0" collapsed="false"/>
    <row r="53" customFormat="false" ht="19.85" hidden="false" customHeight="true" outlineLevel="0" collapsed="false"/>
    <row r="54" customFormat="false" ht="19.85" hidden="false" customHeight="true" outlineLevel="0" collapsed="false"/>
    <row r="55" customFormat="false" ht="19.85" hidden="false" customHeight="true" outlineLevel="0" collapsed="false"/>
    <row r="56" customFormat="false" ht="19.85" hidden="false" customHeight="true" outlineLevel="0" collapsed="false"/>
    <row r="57" customFormat="false" ht="19.85" hidden="false" customHeight="true" outlineLevel="0" collapsed="false"/>
    <row r="58" customFormat="false" ht="19.85" hidden="false" customHeight="true" outlineLevel="0" collapsed="false"/>
    <row r="59" customFormat="false" ht="19.85" hidden="false" customHeight="true" outlineLevel="0" collapsed="false"/>
    <row r="60" customFormat="false" ht="19.85" hidden="false" customHeight="true" outlineLevel="0" collapsed="false"/>
    <row r="61" customFormat="false" ht="19.85" hidden="false" customHeight="true" outlineLevel="0" collapsed="false"/>
    <row r="62" customFormat="false" ht="19.85" hidden="false" customHeight="true" outlineLevel="0" collapsed="false"/>
    <row r="63" customFormat="false" ht="19.85" hidden="false" customHeight="true" outlineLevel="0" collapsed="false"/>
    <row r="64" customFormat="false" ht="19.85" hidden="false" customHeight="true" outlineLevel="0" collapsed="false"/>
  </sheetData>
  <sheetProtection sheet="true" objects="true" scenarios="true"/>
  <conditionalFormatting sqref="B1:F8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B1:F8">
    <cfRule type="cellIs" priority="4" operator="greater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11:F18"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B21:F28"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I1:M8">
    <cfRule type="cellIs" priority="10" operator="greaterThan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I11:M18"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I21:M28">
    <cfRule type="cellIs" priority="14" operator="greaterThan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G1:G8">
    <cfRule type="cellIs" priority="16" operator="greaterThan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G11:G18"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G21:G28">
    <cfRule type="cellIs" priority="20" operator="greaterThan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N1:N8">
    <cfRule type="cellIs" priority="22" operator="greaterThan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N11:N18"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N21:N28">
    <cfRule type="cellIs" priority="26" operator="greaterThan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B31:F38">
    <cfRule type="cellIs" priority="28" operator="greaterThan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I31:M38">
    <cfRule type="cellIs" priority="30" operator="greaterThan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G31:G38">
    <cfRule type="cellIs" priority="32" operator="greaterThan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N31:N38">
    <cfRule type="cellIs" priority="34" operator="greaterThan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P1:T8">
    <cfRule type="cellIs" priority="36" operator="greaterThan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P11:T18">
    <cfRule type="cellIs" priority="38" operator="greaterThan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P21:T28">
    <cfRule type="cellIs" priority="40" operator="greaterThan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U1:U8">
    <cfRule type="cellIs" priority="42" operator="greaterThan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U11:U18">
    <cfRule type="cellIs" priority="44" operator="greaterThan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U21:U28">
    <cfRule type="cellIs" priority="46" operator="greaterThan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P31:T38">
    <cfRule type="cellIs" priority="48" operator="greaterThan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U31:U38">
    <cfRule type="cellIs" priority="50" operator="greaterThan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W1:AA8">
    <cfRule type="cellIs" priority="52" operator="greaterThan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W11:AA18">
    <cfRule type="cellIs" priority="54" operator="greaterThan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W21:AA28">
    <cfRule type="cellIs" priority="56" operator="greaterThan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conditionalFormatting sqref="AB1:AB8">
    <cfRule type="cellIs" priority="58" operator="greaterThan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0</formula>
    </cfRule>
  </conditionalFormatting>
  <conditionalFormatting sqref="AB11:AB18">
    <cfRule type="cellIs" priority="60" operator="greaterThan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AB21:AB28">
    <cfRule type="cellIs" priority="62" operator="greaterThan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W31:AA38">
    <cfRule type="cellIs" priority="64" operator="greaterThan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AB31:AB38">
    <cfRule type="cellIs" priority="66" operator="greaterThan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0</formula>
    </cfRule>
  </conditionalFormatting>
  <conditionalFormatting sqref="AD1:AH8">
    <cfRule type="cellIs" priority="68" operator="greaterThan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AD11:AH18">
    <cfRule type="cellIs" priority="70" operator="greaterThan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AD21:AH28">
    <cfRule type="cellIs" priority="72" operator="greaterThan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0</formula>
    </cfRule>
  </conditionalFormatting>
  <conditionalFormatting sqref="AI1:AI8">
    <cfRule type="cellIs" priority="74" operator="greaterThan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AI11:AI18">
    <cfRule type="cellIs" priority="76" operator="greaterThan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0</formula>
    </cfRule>
  </conditionalFormatting>
  <conditionalFormatting sqref="AI21:AI28">
    <cfRule type="cellIs" priority="78" operator="greaterThan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D31:AH38">
    <cfRule type="cellIs" priority="80" operator="greaterThan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AI31:AI38">
    <cfRule type="cellIs" priority="82" operator="greaterThan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0</formula>
    </cfRule>
  </conditionalFormatting>
  <conditionalFormatting sqref="AK1:AO8">
    <cfRule type="cellIs" priority="84" operator="greaterThan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AK11:AO18">
    <cfRule type="cellIs" priority="86" operator="greaterThan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AK21:AO28">
    <cfRule type="cellIs" priority="88" operator="greaterThan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AP1:AP8">
    <cfRule type="cellIs" priority="90" operator="greaterThan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AP11:AP18">
    <cfRule type="cellIs" priority="92" operator="greaterThan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0</formula>
    </cfRule>
  </conditionalFormatting>
  <conditionalFormatting sqref="AP21:AP28">
    <cfRule type="cellIs" priority="94" operator="greaterThan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0</formula>
    </cfRule>
  </conditionalFormatting>
  <conditionalFormatting sqref="AK31:AO38">
    <cfRule type="cellIs" priority="96" operator="greaterThan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0</formula>
    </cfRule>
  </conditionalFormatting>
  <conditionalFormatting sqref="AP31:AP38">
    <cfRule type="cellIs" priority="98" operator="greaterThan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0</formula>
    </cfRule>
  </conditionalFormatting>
  <conditionalFormatting sqref="AR1:AV8">
    <cfRule type="cellIs" priority="100" operator="greaterThan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0</formula>
    </cfRule>
  </conditionalFormatting>
  <conditionalFormatting sqref="AR11:AV18">
    <cfRule type="cellIs" priority="102" operator="greaterThan" aboveAverage="0" equalAverage="0" bottom="0" percent="0" rank="0" text="" dxfId="100">
      <formula>0</formula>
    </cfRule>
    <cfRule type="cellIs" priority="103" operator="equal" aboveAverage="0" equalAverage="0" bottom="0" percent="0" rank="0" text="" dxfId="101">
      <formula>0</formula>
    </cfRule>
  </conditionalFormatting>
  <conditionalFormatting sqref="AR21:AV28">
    <cfRule type="cellIs" priority="104" operator="greaterThan" aboveAverage="0" equalAverage="0" bottom="0" percent="0" rank="0" text="" dxfId="102">
      <formula>0</formula>
    </cfRule>
    <cfRule type="cellIs" priority="105" operator="equal" aboveAverage="0" equalAverage="0" bottom="0" percent="0" rank="0" text="" dxfId="103">
      <formula>0</formula>
    </cfRule>
  </conditionalFormatting>
  <conditionalFormatting sqref="AW1:AW8">
    <cfRule type="cellIs" priority="106" operator="greaterThan" aboveAverage="0" equalAverage="0" bottom="0" percent="0" rank="0" text="" dxfId="104">
      <formula>0</formula>
    </cfRule>
    <cfRule type="cellIs" priority="107" operator="equal" aboveAverage="0" equalAverage="0" bottom="0" percent="0" rank="0" text="" dxfId="105">
      <formula>0</formula>
    </cfRule>
  </conditionalFormatting>
  <conditionalFormatting sqref="AW11:AW18">
    <cfRule type="cellIs" priority="108" operator="greaterThan" aboveAverage="0" equalAverage="0" bottom="0" percent="0" rank="0" text="" dxfId="106">
      <formula>0</formula>
    </cfRule>
    <cfRule type="cellIs" priority="109" operator="equal" aboveAverage="0" equalAverage="0" bottom="0" percent="0" rank="0" text="" dxfId="107">
      <formula>0</formula>
    </cfRule>
  </conditionalFormatting>
  <conditionalFormatting sqref="AW21:AW28">
    <cfRule type="cellIs" priority="110" operator="greaterThan" aboveAverage="0" equalAverage="0" bottom="0" percent="0" rank="0" text="" dxfId="108">
      <formula>0</formula>
    </cfRule>
    <cfRule type="cellIs" priority="111" operator="equal" aboveAverage="0" equalAverage="0" bottom="0" percent="0" rank="0" text="" dxfId="109">
      <formula>0</formula>
    </cfRule>
  </conditionalFormatting>
  <conditionalFormatting sqref="AR31:AV38">
    <cfRule type="cellIs" priority="112" operator="greaterThan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AW31:AW38">
    <cfRule type="cellIs" priority="114" operator="greaterThan" aboveAverage="0" equalAverage="0" bottom="0" percent="0" rank="0" text="" dxfId="112">
      <formula>0</formula>
    </cfRule>
    <cfRule type="cellIs" priority="115" operator="equal" aboveAverage="0" equalAverage="0" bottom="0" percent="0" rank="0" text="" dxfId="11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15:43Z</dcterms:created>
  <dc:creator/>
  <dc:description/>
  <dc:language>en-US</dc:language>
  <cp:lastModifiedBy/>
  <dcterms:modified xsi:type="dcterms:W3CDTF">2010-06-16T10:05:28Z</dcterms:modified>
  <cp:revision>0</cp:revision>
  <dc:subject/>
  <dc:title/>
</cp:coreProperties>
</file>