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iderstände" sheetId="1" state="visible" r:id="rId2"/>
    <sheet name="Kondensatoren + Ferrit" sheetId="2" state="visible" r:id="rId3"/>
    <sheet name="LEDs" sheetId="3" state="visible" r:id="rId4"/>
    <sheet name="Dioden + Transistoren" sheetId="4" state="visible" r:id="rId5"/>
    <sheet name="Mäuseklos" sheetId="5" state="visible" r:id="rId6"/>
  </sheets>
  <definedNames>
    <definedName function="false" hidden="false" name="Teiln_" vbProcedure="false">Widerstände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Widerstände E12-Reihe</t>
  </si>
  <si>
    <t xml:space="preserve">SMD Baugröße 0805</t>
  </si>
  <si>
    <t xml:space="preserve">Anzahl Bauteile je Teilnehmenr</t>
  </si>
  <si>
    <t xml:space="preserve">Bauteil</t>
  </si>
  <si>
    <t xml:space="preserve">Anzahl Bauteile Bestellung</t>
  </si>
  <si>
    <t xml:space="preserve">Kondensatoren + Ferrit</t>
  </si>
  <si>
    <t xml:space="preserve">MLCC 0805 NP0 5% 22pF</t>
  </si>
  <si>
    <t xml:space="preserve">Keramikkondensator</t>
  </si>
  <si>
    <t xml:space="preserve">MLCC 0805 X7R 10% 100nF 50V</t>
  </si>
  <si>
    <t xml:space="preserve">MLCC 0805 X7R 10% 1,0µF</t>
  </si>
  <si>
    <t xml:space="preserve">Elko SMD 10µF 35V 5x5,3 20%</t>
  </si>
  <si>
    <t xml:space="preserve">Elektrolytkondensator</t>
  </si>
  <si>
    <t xml:space="preserve">Elko SMD 100µF 50V 10x10 20%</t>
  </si>
  <si>
    <t xml:space="preserve">FERRIT INDUKT, 600R, 2A, 0805 </t>
  </si>
  <si>
    <t xml:space="preserve">DCR 0,1Ohm</t>
  </si>
  <si>
    <t xml:space="preserve">Ferrit zur EMV Störunterdrückung</t>
  </si>
  <si>
    <t xml:space="preserve">LED´s</t>
  </si>
  <si>
    <t xml:space="preserve">LED 0805 klar rot 80mcd 20mA</t>
  </si>
  <si>
    <t xml:space="preserve">LED 0805 klar gelb 6mcd 10mA</t>
  </si>
  <si>
    <t xml:space="preserve">LED 0805 klar grün 6mcd 10mA</t>
  </si>
  <si>
    <t xml:space="preserve">LED 0805 klar blau 100mcd 20mA</t>
  </si>
  <si>
    <t xml:space="preserve">Dioden + Transistoren</t>
  </si>
  <si>
    <t xml:space="preserve">SMD</t>
  </si>
  <si>
    <t xml:space="preserve">Gleichrichterdiode 1,0A 400V MELF </t>
  </si>
  <si>
    <t xml:space="preserve">Schaltdiode, Si 100V/0,15A Minimel</t>
  </si>
  <si>
    <t xml:space="preserve">Z-Diode 500mW/3,6V MiniMelf</t>
  </si>
  <si>
    <t xml:space="preserve">NPN  45V  0,5A  0,25W  B:250-600  SOT 23</t>
  </si>
  <si>
    <t xml:space="preserve">PNP  45V  0,5A  0,25W  B:250-600  SOT 23</t>
  </si>
  <si>
    <t xml:space="preserve">N-Kanal MOSFET N-LogL 20V 4,2A 1,25W SOT23</t>
  </si>
  <si>
    <t xml:space="preserve">Ordnung und Aufbewahrung</t>
  </si>
  <si>
    <t xml:space="preserve">SMD-Container (Mäuseklos)</t>
  </si>
  <si>
    <t xml:space="preserve">http://www.mira-electronic.de/</t>
  </si>
  <si>
    <t xml:space="preserve">MIRA - Mikro - Container Größe 3</t>
  </si>
  <si>
    <t xml:space="preserve">Außenmaß:  56 x 32 x 20 mm  Innenraum:  40 x 29 x 16 mm</t>
  </si>
  <si>
    <t xml:space="preserve">+ MwSt</t>
  </si>
  <si>
    <t xml:space="preserve">http://licefa.code-x.de/index.php?a=138</t>
  </si>
  <si>
    <t xml:space="preserve">41 x 37 x 15 Innenraum</t>
  </si>
  <si>
    <t xml:space="preserve">http://www.elv.de/Aufbewahrungsk%C3%A4sten/x.aspx/cid_74/detail_1/detail2_159</t>
  </si>
  <si>
    <t xml:space="preserve">SMD-Sortierbox, Gelb, Außenm.: 23 x 31 x 54 mm</t>
  </si>
  <si>
    <t xml:space="preserve">Innenm.: 18,3 x 27 x 40,5 mm</t>
  </si>
  <si>
    <t xml:space="preserve">http://www.techome.de/electronic-components/schraubenmagazine/smd-sortierbox-altweiss-10stm23x31x54mm.html</t>
  </si>
  <si>
    <t xml:space="preserve">Außenm.: 23 x 31 x 54 mm Innenm.: 18,3 x 27 x 40,5 m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&quot;je &quot;0&quot; Stück&quot;"/>
    <numFmt numFmtId="167" formatCode="0\Ω"/>
    <numFmt numFmtId="168" formatCode="General"/>
    <numFmt numFmtId="169" formatCode="_-* #,##0.0000&quot; €&quot;_-;\-* #,##0.0000&quot; €&quot;_-;_-* \-??&quot; €&quot;_-;_-@_-"/>
    <numFmt numFmtId="170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4360</xdr:colOff>
      <xdr:row>3</xdr:row>
      <xdr:rowOff>38160</xdr:rowOff>
    </xdr:from>
    <xdr:to>
      <xdr:col>9</xdr:col>
      <xdr:colOff>400320</xdr:colOff>
      <xdr:row>20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8855640" y="523800"/>
          <a:ext cx="292248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8760</xdr:colOff>
      <xdr:row>4</xdr:row>
      <xdr:rowOff>75960</xdr:rowOff>
    </xdr:from>
    <xdr:to>
      <xdr:col>14</xdr:col>
      <xdr:colOff>556200</xdr:colOff>
      <xdr:row>30</xdr:row>
      <xdr:rowOff>152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1446560" y="723600"/>
          <a:ext cx="4383360" cy="428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6.56"/>
    <col collapsed="false" customWidth="true" hidden="false" outlineLevel="0" max="3" min="3" style="0" width="13.99"/>
    <col collapsed="false" customWidth="true" hidden="false" outlineLevel="0" max="4" min="4" style="0" width="10.13"/>
    <col collapsed="false" customWidth="true" hidden="false" outlineLevel="0" max="7" min="7" style="0" width="5.71"/>
    <col collapsed="false" customWidth="true" hidden="false" outlineLevel="0" max="14" min="8" style="0" width="9.85"/>
  </cols>
  <sheetData>
    <row r="2" customFormat="false" ht="12.75" hidden="false" customHeight="false" outlineLevel="0" collapsed="false">
      <c r="A2" s="2" t="s">
        <v>0</v>
      </c>
      <c r="B2" s="3"/>
      <c r="C2" s="4"/>
    </row>
    <row r="3" customFormat="false" ht="12.75" hidden="false" customHeight="false" outlineLevel="0" collapsed="false">
      <c r="A3" s="5" t="s">
        <v>1</v>
      </c>
      <c r="D3" s="6" t="n">
        <v>25</v>
      </c>
    </row>
    <row r="4" customFormat="false" ht="12.75" hidden="false" customHeight="false" outlineLevel="0" collapsed="false">
      <c r="F4" s="4"/>
      <c r="G4" s="4"/>
      <c r="H4" s="4"/>
      <c r="I4" s="4"/>
      <c r="J4" s="4"/>
      <c r="K4" s="4"/>
      <c r="L4" s="4"/>
      <c r="M4" s="4"/>
      <c r="N4" s="4"/>
    </row>
    <row r="5" customFormat="false" ht="38.25" hidden="false" customHeight="false" outlineLevel="0" collapsed="false">
      <c r="B5" s="7" t="s">
        <v>2</v>
      </c>
      <c r="C5" s="7" t="s">
        <v>3</v>
      </c>
      <c r="D5" s="7" t="s">
        <v>4</v>
      </c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B6" s="8" t="n">
        <f aca="false">SUM(B7:B84)</f>
        <v>17200</v>
      </c>
      <c r="C6" s="7"/>
      <c r="D6" s="7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1" t="n">
        <v>1</v>
      </c>
      <c r="B7" s="9" t="n">
        <v>400</v>
      </c>
      <c r="C7" s="10" t="n">
        <v>0</v>
      </c>
      <c r="D7" s="11" t="n">
        <f aca="false">B7*Teiln_</f>
        <v>10000</v>
      </c>
      <c r="F7" s="4"/>
      <c r="G7" s="12"/>
      <c r="H7" s="13" t="n">
        <v>0.1</v>
      </c>
      <c r="I7" s="13" t="n">
        <f aca="false">H7*10</f>
        <v>1</v>
      </c>
      <c r="J7" s="13" t="n">
        <f aca="false">I7*10</f>
        <v>10</v>
      </c>
      <c r="K7" s="13" t="n">
        <f aca="false">J7*10</f>
        <v>100</v>
      </c>
      <c r="L7" s="13" t="n">
        <f aca="false">K7*10</f>
        <v>1000</v>
      </c>
      <c r="M7" s="13" t="n">
        <f aca="false">L7*10</f>
        <v>10000</v>
      </c>
      <c r="N7" s="13" t="n">
        <f aca="false">M7*10</f>
        <v>100000</v>
      </c>
    </row>
    <row r="8" customFormat="false" ht="15" hidden="false" customHeight="false" outlineLevel="0" collapsed="false">
      <c r="A8" s="14" t="n">
        <v>2</v>
      </c>
      <c r="B8" s="15" t="n">
        <v>200</v>
      </c>
      <c r="C8" s="16" t="n">
        <v>1</v>
      </c>
      <c r="D8" s="17" t="n">
        <f aca="false">B8*Teiln_</f>
        <v>5000</v>
      </c>
      <c r="F8" s="4"/>
      <c r="G8" s="18" t="n">
        <v>10</v>
      </c>
      <c r="H8" s="4" t="n">
        <f aca="false">$G8*H$7</f>
        <v>1</v>
      </c>
      <c r="I8" s="4" t="n">
        <f aca="false">$G8*I$7</f>
        <v>10</v>
      </c>
      <c r="J8" s="4" t="n">
        <f aca="false">$G8*J$7</f>
        <v>100</v>
      </c>
      <c r="K8" s="4" t="n">
        <f aca="false">$G8*K$7</f>
        <v>1000</v>
      </c>
      <c r="L8" s="4" t="n">
        <f aca="false">$G8*L$7</f>
        <v>10000</v>
      </c>
      <c r="M8" s="4" t="n">
        <f aca="false">$G8*M$7</f>
        <v>100000</v>
      </c>
      <c r="N8" s="19" t="n">
        <f aca="false">$G8*N$7</f>
        <v>1000000</v>
      </c>
    </row>
    <row r="9" customFormat="false" ht="15" hidden="false" customHeight="false" outlineLevel="0" collapsed="false">
      <c r="A9" s="20" t="n">
        <v>3</v>
      </c>
      <c r="B9" s="21" t="n">
        <v>200</v>
      </c>
      <c r="C9" s="22" t="n">
        <v>1.2</v>
      </c>
      <c r="D9" s="23" t="n">
        <f aca="false">B9*Teiln_</f>
        <v>5000</v>
      </c>
      <c r="F9" s="4"/>
      <c r="G9" s="18" t="n">
        <v>12</v>
      </c>
      <c r="H9" s="4" t="n">
        <f aca="false">$G9*H$7</f>
        <v>1.2</v>
      </c>
      <c r="I9" s="4" t="n">
        <f aca="false">$G9*I$7</f>
        <v>12</v>
      </c>
      <c r="J9" s="4" t="n">
        <f aca="false">$G9*J$7</f>
        <v>120</v>
      </c>
      <c r="K9" s="4" t="n">
        <f aca="false">$G9*K$7</f>
        <v>1200</v>
      </c>
      <c r="L9" s="4" t="n">
        <f aca="false">$G9*L$7</f>
        <v>12000</v>
      </c>
      <c r="M9" s="4" t="n">
        <f aca="false">$G9*M$7</f>
        <v>120000</v>
      </c>
      <c r="N9" s="19" t="n">
        <f aca="false">$G9*N$7</f>
        <v>1200000</v>
      </c>
    </row>
    <row r="10" customFormat="false" ht="15" hidden="false" customHeight="false" outlineLevel="0" collapsed="false">
      <c r="A10" s="20" t="n">
        <v>4</v>
      </c>
      <c r="B10" s="21" t="n">
        <v>200</v>
      </c>
      <c r="C10" s="22" t="n">
        <v>1.5</v>
      </c>
      <c r="D10" s="23" t="n">
        <f aca="false">B10*Teiln_</f>
        <v>5000</v>
      </c>
      <c r="F10" s="4"/>
      <c r="G10" s="18" t="n">
        <v>15</v>
      </c>
      <c r="H10" s="4" t="n">
        <f aca="false">$G10*H$7</f>
        <v>1.5</v>
      </c>
      <c r="I10" s="4" t="n">
        <f aca="false">$G10*I$7</f>
        <v>15</v>
      </c>
      <c r="J10" s="4" t="n">
        <f aca="false">$G10*J$7</f>
        <v>150</v>
      </c>
      <c r="K10" s="4" t="n">
        <f aca="false">$G10*K$7</f>
        <v>1500</v>
      </c>
      <c r="L10" s="4" t="n">
        <f aca="false">$G10*L$7</f>
        <v>15000</v>
      </c>
      <c r="M10" s="4" t="n">
        <f aca="false">$G10*M$7</f>
        <v>150000</v>
      </c>
      <c r="N10" s="19" t="n">
        <f aca="false">$G10*N$7</f>
        <v>1500000</v>
      </c>
    </row>
    <row r="11" customFormat="false" ht="15" hidden="false" customHeight="false" outlineLevel="0" collapsed="false">
      <c r="A11" s="20" t="n">
        <v>5</v>
      </c>
      <c r="B11" s="21" t="n">
        <v>200</v>
      </c>
      <c r="C11" s="22" t="n">
        <v>1.8</v>
      </c>
      <c r="D11" s="23" t="n">
        <f aca="false">B11*Teiln_</f>
        <v>5000</v>
      </c>
      <c r="F11" s="4"/>
      <c r="G11" s="18" t="n">
        <v>18</v>
      </c>
      <c r="H11" s="4" t="n">
        <f aca="false">$G11*H$7</f>
        <v>1.8</v>
      </c>
      <c r="I11" s="4" t="n">
        <f aca="false">$G11*I$7</f>
        <v>18</v>
      </c>
      <c r="J11" s="4" t="n">
        <f aca="false">$G11*J$7</f>
        <v>180</v>
      </c>
      <c r="K11" s="4" t="n">
        <f aca="false">$G11*K$7</f>
        <v>1800</v>
      </c>
      <c r="L11" s="4" t="n">
        <f aca="false">$G11*L$7</f>
        <v>18000</v>
      </c>
      <c r="M11" s="4" t="n">
        <f aca="false">$G11*M$7</f>
        <v>180000</v>
      </c>
      <c r="N11" s="19" t="n">
        <f aca="false">$G11*N$7</f>
        <v>1800000</v>
      </c>
    </row>
    <row r="12" customFormat="false" ht="15" hidden="false" customHeight="false" outlineLevel="0" collapsed="false">
      <c r="A12" s="20" t="n">
        <v>6</v>
      </c>
      <c r="B12" s="21" t="n">
        <v>200</v>
      </c>
      <c r="C12" s="22" t="n">
        <v>2.2</v>
      </c>
      <c r="D12" s="23" t="n">
        <f aca="false">B12*Teiln_</f>
        <v>5000</v>
      </c>
      <c r="F12" s="4"/>
      <c r="G12" s="18" t="n">
        <v>22</v>
      </c>
      <c r="H12" s="4" t="n">
        <f aca="false">$G12*H$7</f>
        <v>2.2</v>
      </c>
      <c r="I12" s="4" t="n">
        <f aca="false">$G12*I$7</f>
        <v>22</v>
      </c>
      <c r="J12" s="4" t="n">
        <f aca="false">$G12*J$7</f>
        <v>220</v>
      </c>
      <c r="K12" s="4" t="n">
        <f aca="false">$G12*K$7</f>
        <v>2200</v>
      </c>
      <c r="L12" s="4" t="n">
        <f aca="false">$G12*L$7</f>
        <v>22000</v>
      </c>
      <c r="M12" s="4" t="n">
        <f aca="false">$G12*M$7</f>
        <v>220000</v>
      </c>
      <c r="N12" s="19" t="n">
        <f aca="false">$G12*N$7</f>
        <v>2200000</v>
      </c>
    </row>
    <row r="13" customFormat="false" ht="15" hidden="false" customHeight="false" outlineLevel="0" collapsed="false">
      <c r="A13" s="20" t="n">
        <v>7</v>
      </c>
      <c r="B13" s="21" t="n">
        <v>200</v>
      </c>
      <c r="C13" s="22" t="n">
        <v>2.7</v>
      </c>
      <c r="D13" s="23" t="n">
        <f aca="false">B13*Teiln_</f>
        <v>5000</v>
      </c>
      <c r="F13" s="4"/>
      <c r="G13" s="18" t="n">
        <v>27</v>
      </c>
      <c r="H13" s="4" t="n">
        <f aca="false">$G13*H$7</f>
        <v>2.7</v>
      </c>
      <c r="I13" s="4" t="n">
        <f aca="false">$G13*I$7</f>
        <v>27</v>
      </c>
      <c r="J13" s="4" t="n">
        <f aca="false">$G13*J$7</f>
        <v>270</v>
      </c>
      <c r="K13" s="4" t="n">
        <f aca="false">$G13*K$7</f>
        <v>2700</v>
      </c>
      <c r="L13" s="4" t="n">
        <f aca="false">$G13*L$7</f>
        <v>27000</v>
      </c>
      <c r="M13" s="4" t="n">
        <f aca="false">$G13*M$7</f>
        <v>270000</v>
      </c>
      <c r="N13" s="19" t="n">
        <f aca="false">$G13*N$7</f>
        <v>2700000</v>
      </c>
    </row>
    <row r="14" customFormat="false" ht="15" hidden="false" customHeight="false" outlineLevel="0" collapsed="false">
      <c r="A14" s="20" t="n">
        <v>8</v>
      </c>
      <c r="B14" s="21" t="n">
        <v>200</v>
      </c>
      <c r="C14" s="22" t="n">
        <v>3.3</v>
      </c>
      <c r="D14" s="23" t="n">
        <f aca="false">B14*Teiln_</f>
        <v>5000</v>
      </c>
      <c r="F14" s="4"/>
      <c r="G14" s="18" t="n">
        <v>33</v>
      </c>
      <c r="H14" s="4" t="n">
        <f aca="false">$G14*H$7</f>
        <v>3.3</v>
      </c>
      <c r="I14" s="4" t="n">
        <f aca="false">$G14*I$7</f>
        <v>33</v>
      </c>
      <c r="J14" s="4" t="n">
        <f aca="false">$G14*J$7</f>
        <v>330</v>
      </c>
      <c r="K14" s="4" t="n">
        <f aca="false">$G14*K$7</f>
        <v>3300</v>
      </c>
      <c r="L14" s="4" t="n">
        <f aca="false">$G14*L$7</f>
        <v>33000</v>
      </c>
      <c r="M14" s="4" t="n">
        <f aca="false">$G14*M$7</f>
        <v>330000</v>
      </c>
      <c r="N14" s="19" t="n">
        <f aca="false">$G14*N$7</f>
        <v>3300000</v>
      </c>
    </row>
    <row r="15" customFormat="false" ht="15" hidden="false" customHeight="false" outlineLevel="0" collapsed="false">
      <c r="A15" s="20" t="n">
        <v>9</v>
      </c>
      <c r="B15" s="21" t="n">
        <v>200</v>
      </c>
      <c r="C15" s="22" t="n">
        <v>3.9</v>
      </c>
      <c r="D15" s="23" t="n">
        <f aca="false">B15*Teiln_</f>
        <v>5000</v>
      </c>
      <c r="F15" s="4"/>
      <c r="G15" s="18" t="n">
        <v>39</v>
      </c>
      <c r="H15" s="4" t="n">
        <f aca="false">$G15*H$7</f>
        <v>3.9</v>
      </c>
      <c r="I15" s="4" t="n">
        <f aca="false">$G15*I$7</f>
        <v>39</v>
      </c>
      <c r="J15" s="4" t="n">
        <f aca="false">$G15*J$7</f>
        <v>390</v>
      </c>
      <c r="K15" s="4" t="n">
        <f aca="false">$G15*K$7</f>
        <v>3900</v>
      </c>
      <c r="L15" s="4" t="n">
        <f aca="false">$G15*L$7</f>
        <v>39000</v>
      </c>
      <c r="M15" s="4" t="n">
        <f aca="false">$G15*M$7</f>
        <v>390000</v>
      </c>
      <c r="N15" s="19" t="n">
        <f aca="false">$G15*N$7</f>
        <v>3900000</v>
      </c>
    </row>
    <row r="16" customFormat="false" ht="15" hidden="false" customHeight="false" outlineLevel="0" collapsed="false">
      <c r="A16" s="20" t="n">
        <v>10</v>
      </c>
      <c r="B16" s="21" t="n">
        <v>200</v>
      </c>
      <c r="C16" s="22" t="n">
        <v>4.7</v>
      </c>
      <c r="D16" s="23" t="n">
        <f aca="false">B16*Teiln_</f>
        <v>5000</v>
      </c>
      <c r="F16" s="4"/>
      <c r="G16" s="18" t="n">
        <v>47</v>
      </c>
      <c r="H16" s="4" t="n">
        <f aca="false">$G16*H$7</f>
        <v>4.7</v>
      </c>
      <c r="I16" s="4" t="n">
        <f aca="false">$G16*I$7</f>
        <v>47</v>
      </c>
      <c r="J16" s="4" t="n">
        <f aca="false">$G16*J$7</f>
        <v>470</v>
      </c>
      <c r="K16" s="4" t="n">
        <f aca="false">$G16*K$7</f>
        <v>4700</v>
      </c>
      <c r="L16" s="4" t="n">
        <f aca="false">$G16*L$7</f>
        <v>47000</v>
      </c>
      <c r="M16" s="4" t="n">
        <f aca="false">$G16*M$7</f>
        <v>470000</v>
      </c>
      <c r="N16" s="19" t="n">
        <f aca="false">$G16*N$7</f>
        <v>4700000</v>
      </c>
    </row>
    <row r="17" customFormat="false" ht="15" hidden="false" customHeight="false" outlineLevel="0" collapsed="false">
      <c r="A17" s="20" t="n">
        <v>11</v>
      </c>
      <c r="B17" s="21" t="n">
        <v>200</v>
      </c>
      <c r="C17" s="22" t="n">
        <v>5.6</v>
      </c>
      <c r="D17" s="23" t="n">
        <f aca="false">B17*Teiln_</f>
        <v>5000</v>
      </c>
      <c r="F17" s="4"/>
      <c r="G17" s="18" t="n">
        <v>56</v>
      </c>
      <c r="H17" s="4" t="n">
        <f aca="false">$G17*H$7</f>
        <v>5.6</v>
      </c>
      <c r="I17" s="4" t="n">
        <f aca="false">$G17*I$7</f>
        <v>56</v>
      </c>
      <c r="J17" s="4" t="n">
        <f aca="false">$G17*J$7</f>
        <v>560</v>
      </c>
      <c r="K17" s="4" t="n">
        <f aca="false">$G17*K$7</f>
        <v>5600</v>
      </c>
      <c r="L17" s="4" t="n">
        <f aca="false">$G17*L$7</f>
        <v>56000</v>
      </c>
      <c r="M17" s="4" t="n">
        <f aca="false">$G17*M$7</f>
        <v>560000</v>
      </c>
      <c r="N17" s="19" t="n">
        <f aca="false">$G17*N$7</f>
        <v>5600000</v>
      </c>
    </row>
    <row r="18" customFormat="false" ht="15" hidden="false" customHeight="false" outlineLevel="0" collapsed="false">
      <c r="A18" s="20" t="n">
        <v>12</v>
      </c>
      <c r="B18" s="21" t="n">
        <v>200</v>
      </c>
      <c r="C18" s="22" t="n">
        <v>6.8</v>
      </c>
      <c r="D18" s="23" t="n">
        <f aca="false">B18*Teiln_</f>
        <v>5000</v>
      </c>
      <c r="F18" s="4"/>
      <c r="G18" s="18" t="n">
        <v>68</v>
      </c>
      <c r="H18" s="4" t="n">
        <f aca="false">$G18*H$7</f>
        <v>6.8</v>
      </c>
      <c r="I18" s="4" t="n">
        <f aca="false">$G18*I$7</f>
        <v>68</v>
      </c>
      <c r="J18" s="4" t="n">
        <f aca="false">$G18*J$7</f>
        <v>680</v>
      </c>
      <c r="K18" s="4" t="n">
        <f aca="false">$G18*K$7</f>
        <v>6800</v>
      </c>
      <c r="L18" s="4" t="n">
        <f aca="false">$G18*L$7</f>
        <v>68000</v>
      </c>
      <c r="M18" s="4" t="n">
        <f aca="false">$G18*M$7</f>
        <v>680000</v>
      </c>
      <c r="N18" s="19" t="n">
        <f aca="false">$G18*N$7</f>
        <v>6800000</v>
      </c>
    </row>
    <row r="19" customFormat="false" ht="15" hidden="false" customHeight="false" outlineLevel="0" collapsed="false">
      <c r="A19" s="24" t="n">
        <v>13</v>
      </c>
      <c r="B19" s="25" t="n">
        <v>200</v>
      </c>
      <c r="C19" s="26" t="n">
        <v>8.2</v>
      </c>
      <c r="D19" s="27" t="n">
        <f aca="false">B19*Teiln_</f>
        <v>5000</v>
      </c>
      <c r="F19" s="4"/>
      <c r="G19" s="18" t="n">
        <v>82</v>
      </c>
      <c r="H19" s="28" t="n">
        <f aca="false">$G19*H$7</f>
        <v>8.2</v>
      </c>
      <c r="I19" s="28" t="n">
        <f aca="false">$G19*I$7</f>
        <v>82</v>
      </c>
      <c r="J19" s="28" t="n">
        <f aca="false">$G19*J$7</f>
        <v>820</v>
      </c>
      <c r="K19" s="28" t="n">
        <f aca="false">$G19*K$7</f>
        <v>8200</v>
      </c>
      <c r="L19" s="28" t="n">
        <f aca="false">$G19*L$7</f>
        <v>82000</v>
      </c>
      <c r="M19" s="28" t="n">
        <f aca="false">$G19*M$7</f>
        <v>820000</v>
      </c>
      <c r="N19" s="12" t="n">
        <f aca="false">$G19*N$7</f>
        <v>8200000</v>
      </c>
    </row>
    <row r="20" customFormat="false" ht="12.75" hidden="false" customHeight="false" outlineLevel="0" collapsed="false">
      <c r="A20" s="14" t="n">
        <v>14</v>
      </c>
      <c r="B20" s="15" t="n">
        <v>200</v>
      </c>
      <c r="C20" s="16" t="n">
        <v>10</v>
      </c>
      <c r="D20" s="17" t="n">
        <f aca="false">B20*Teiln_</f>
        <v>5000</v>
      </c>
    </row>
    <row r="21" customFormat="false" ht="12.75" hidden="false" customHeight="false" outlineLevel="0" collapsed="false">
      <c r="A21" s="20" t="n">
        <v>15</v>
      </c>
      <c r="B21" s="21" t="n">
        <v>200</v>
      </c>
      <c r="C21" s="22" t="n">
        <v>12</v>
      </c>
      <c r="D21" s="23" t="n">
        <f aca="false">B21*Teiln_</f>
        <v>5000</v>
      </c>
    </row>
    <row r="22" customFormat="false" ht="12.75" hidden="false" customHeight="false" outlineLevel="0" collapsed="false">
      <c r="A22" s="20" t="n">
        <v>16</v>
      </c>
      <c r="B22" s="21" t="n">
        <v>200</v>
      </c>
      <c r="C22" s="22" t="n">
        <v>15</v>
      </c>
      <c r="D22" s="23" t="n">
        <f aca="false">B22*Teiln_</f>
        <v>5000</v>
      </c>
    </row>
    <row r="23" customFormat="false" ht="12.75" hidden="false" customHeight="false" outlineLevel="0" collapsed="false">
      <c r="A23" s="20" t="n">
        <v>17</v>
      </c>
      <c r="B23" s="21" t="n">
        <v>200</v>
      </c>
      <c r="C23" s="22" t="n">
        <v>18</v>
      </c>
      <c r="D23" s="23" t="n">
        <f aca="false">B23*Teiln_</f>
        <v>5000</v>
      </c>
    </row>
    <row r="24" customFormat="false" ht="12.75" hidden="false" customHeight="false" outlineLevel="0" collapsed="false">
      <c r="A24" s="20" t="n">
        <v>18</v>
      </c>
      <c r="B24" s="21" t="n">
        <v>200</v>
      </c>
      <c r="C24" s="22" t="n">
        <v>22</v>
      </c>
      <c r="D24" s="23" t="n">
        <f aca="false">B24*Teiln_</f>
        <v>5000</v>
      </c>
    </row>
    <row r="25" customFormat="false" ht="12.75" hidden="false" customHeight="false" outlineLevel="0" collapsed="false">
      <c r="A25" s="20" t="n">
        <v>19</v>
      </c>
      <c r="B25" s="21" t="n">
        <v>200</v>
      </c>
      <c r="C25" s="22" t="n">
        <v>27</v>
      </c>
      <c r="D25" s="23" t="n">
        <f aca="false">B25*Teiln_</f>
        <v>5000</v>
      </c>
    </row>
    <row r="26" customFormat="false" ht="12.75" hidden="false" customHeight="false" outlineLevel="0" collapsed="false">
      <c r="A26" s="20" t="n">
        <v>20</v>
      </c>
      <c r="B26" s="21" t="n">
        <v>200</v>
      </c>
      <c r="C26" s="22" t="n">
        <v>33</v>
      </c>
      <c r="D26" s="23" t="n">
        <f aca="false">B26*Teiln_</f>
        <v>5000</v>
      </c>
    </row>
    <row r="27" customFormat="false" ht="12.75" hidden="false" customHeight="false" outlineLevel="0" collapsed="false">
      <c r="A27" s="20" t="n">
        <v>21</v>
      </c>
      <c r="B27" s="21" t="n">
        <v>200</v>
      </c>
      <c r="C27" s="22" t="n">
        <v>39</v>
      </c>
      <c r="D27" s="23" t="n">
        <f aca="false">B27*Teiln_</f>
        <v>5000</v>
      </c>
    </row>
    <row r="28" customFormat="false" ht="12.75" hidden="false" customHeight="false" outlineLevel="0" collapsed="false">
      <c r="A28" s="20" t="n">
        <v>22</v>
      </c>
      <c r="B28" s="21" t="n">
        <v>200</v>
      </c>
      <c r="C28" s="22" t="n">
        <v>47</v>
      </c>
      <c r="D28" s="23" t="n">
        <f aca="false">B28*Teiln_</f>
        <v>5000</v>
      </c>
    </row>
    <row r="29" customFormat="false" ht="12.75" hidden="false" customHeight="false" outlineLevel="0" collapsed="false">
      <c r="A29" s="20" t="n">
        <v>23</v>
      </c>
      <c r="B29" s="21" t="n">
        <v>200</v>
      </c>
      <c r="C29" s="22" t="n">
        <v>56</v>
      </c>
      <c r="D29" s="23" t="n">
        <f aca="false">B29*Teiln_</f>
        <v>5000</v>
      </c>
    </row>
    <row r="30" customFormat="false" ht="12.75" hidden="false" customHeight="false" outlineLevel="0" collapsed="false">
      <c r="A30" s="20" t="n">
        <v>24</v>
      </c>
      <c r="B30" s="21" t="n">
        <v>200</v>
      </c>
      <c r="C30" s="22" t="n">
        <v>68</v>
      </c>
      <c r="D30" s="23" t="n">
        <f aca="false">B30*Teiln_</f>
        <v>5000</v>
      </c>
    </row>
    <row r="31" customFormat="false" ht="12.75" hidden="false" customHeight="false" outlineLevel="0" collapsed="false">
      <c r="A31" s="24" t="n">
        <v>25</v>
      </c>
      <c r="B31" s="25" t="n">
        <v>200</v>
      </c>
      <c r="C31" s="26" t="n">
        <v>82</v>
      </c>
      <c r="D31" s="27" t="n">
        <f aca="false">B31*Teiln_</f>
        <v>5000</v>
      </c>
    </row>
    <row r="32" customFormat="false" ht="12.75" hidden="false" customHeight="false" outlineLevel="0" collapsed="false">
      <c r="A32" s="14" t="n">
        <v>26</v>
      </c>
      <c r="B32" s="15" t="n">
        <v>200</v>
      </c>
      <c r="C32" s="29" t="n">
        <v>100</v>
      </c>
      <c r="D32" s="17" t="n">
        <f aca="false">B32*Teiln_</f>
        <v>5000</v>
      </c>
    </row>
    <row r="33" customFormat="false" ht="12.75" hidden="false" customHeight="false" outlineLevel="0" collapsed="false">
      <c r="A33" s="20" t="n">
        <v>27</v>
      </c>
      <c r="B33" s="21" t="n">
        <v>200</v>
      </c>
      <c r="C33" s="29" t="n">
        <v>120</v>
      </c>
      <c r="D33" s="23" t="n">
        <f aca="false">B33*Teiln_</f>
        <v>5000</v>
      </c>
    </row>
    <row r="34" customFormat="false" ht="12.75" hidden="false" customHeight="false" outlineLevel="0" collapsed="false">
      <c r="A34" s="20" t="n">
        <v>28</v>
      </c>
      <c r="B34" s="21" t="n">
        <v>200</v>
      </c>
      <c r="C34" s="29" t="n">
        <v>150</v>
      </c>
      <c r="D34" s="23" t="n">
        <f aca="false">B34*Teiln_</f>
        <v>5000</v>
      </c>
    </row>
    <row r="35" customFormat="false" ht="12.75" hidden="false" customHeight="false" outlineLevel="0" collapsed="false">
      <c r="A35" s="20" t="n">
        <v>29</v>
      </c>
      <c r="B35" s="21" t="n">
        <v>200</v>
      </c>
      <c r="C35" s="29" t="n">
        <v>180</v>
      </c>
      <c r="D35" s="23" t="n">
        <f aca="false">B35*Teiln_</f>
        <v>5000</v>
      </c>
    </row>
    <row r="36" customFormat="false" ht="12.75" hidden="false" customHeight="false" outlineLevel="0" collapsed="false">
      <c r="A36" s="20" t="n">
        <v>30</v>
      </c>
      <c r="B36" s="21" t="n">
        <v>200</v>
      </c>
      <c r="C36" s="29" t="n">
        <v>220</v>
      </c>
      <c r="D36" s="23" t="n">
        <f aca="false">B36*Teiln_</f>
        <v>5000</v>
      </c>
    </row>
    <row r="37" customFormat="false" ht="12.75" hidden="false" customHeight="false" outlineLevel="0" collapsed="false">
      <c r="A37" s="20" t="n">
        <v>31</v>
      </c>
      <c r="B37" s="30" t="n">
        <v>400</v>
      </c>
      <c r="C37" s="10" t="n">
        <v>270</v>
      </c>
      <c r="D37" s="31" t="n">
        <f aca="false">B37*Teiln_</f>
        <v>10000</v>
      </c>
    </row>
    <row r="38" customFormat="false" ht="12.75" hidden="false" customHeight="false" outlineLevel="0" collapsed="false">
      <c r="A38" s="20" t="n">
        <v>32</v>
      </c>
      <c r="B38" s="21" t="n">
        <v>200</v>
      </c>
      <c r="C38" s="29" t="n">
        <v>330</v>
      </c>
      <c r="D38" s="23" t="n">
        <f aca="false">B38*Teiln_</f>
        <v>5000</v>
      </c>
    </row>
    <row r="39" customFormat="false" ht="12.75" hidden="false" customHeight="false" outlineLevel="0" collapsed="false">
      <c r="A39" s="20" t="n">
        <v>33</v>
      </c>
      <c r="B39" s="21" t="n">
        <v>200</v>
      </c>
      <c r="C39" s="29" t="n">
        <v>390</v>
      </c>
      <c r="D39" s="23" t="n">
        <f aca="false">B39*Teiln_</f>
        <v>5000</v>
      </c>
    </row>
    <row r="40" customFormat="false" ht="12.75" hidden="false" customHeight="false" outlineLevel="0" collapsed="false">
      <c r="A40" s="20" t="n">
        <v>34</v>
      </c>
      <c r="B40" s="30" t="n">
        <v>400</v>
      </c>
      <c r="C40" s="10" t="n">
        <v>470</v>
      </c>
      <c r="D40" s="31" t="n">
        <f aca="false">B40*Teiln_</f>
        <v>10000</v>
      </c>
    </row>
    <row r="41" customFormat="false" ht="12.75" hidden="false" customHeight="false" outlineLevel="0" collapsed="false">
      <c r="A41" s="20" t="n">
        <v>35</v>
      </c>
      <c r="B41" s="21" t="n">
        <v>200</v>
      </c>
      <c r="C41" s="29" t="n">
        <v>560</v>
      </c>
      <c r="D41" s="23" t="n">
        <f aca="false">B41*Teiln_</f>
        <v>5000</v>
      </c>
    </row>
    <row r="42" customFormat="false" ht="12.75" hidden="false" customHeight="false" outlineLevel="0" collapsed="false">
      <c r="A42" s="20" t="n">
        <v>36</v>
      </c>
      <c r="B42" s="30" t="n">
        <v>400</v>
      </c>
      <c r="C42" s="10" t="n">
        <v>680</v>
      </c>
      <c r="D42" s="31" t="n">
        <f aca="false">B42*Teiln_</f>
        <v>10000</v>
      </c>
    </row>
    <row r="43" customFormat="false" ht="12.75" hidden="false" customHeight="false" outlineLevel="0" collapsed="false">
      <c r="A43" s="24" t="n">
        <v>37</v>
      </c>
      <c r="B43" s="25" t="n">
        <v>200</v>
      </c>
      <c r="C43" s="26" t="n">
        <v>820</v>
      </c>
      <c r="D43" s="27" t="n">
        <f aca="false">B43*Teiln_</f>
        <v>5000</v>
      </c>
    </row>
    <row r="44" customFormat="false" ht="12.75" hidden="false" customHeight="false" outlineLevel="0" collapsed="false">
      <c r="A44" s="14" t="n">
        <v>38</v>
      </c>
      <c r="B44" s="32" t="n">
        <v>1000</v>
      </c>
      <c r="C44" s="33" t="n">
        <v>1000</v>
      </c>
      <c r="D44" s="34" t="n">
        <f aca="false">B44*Teiln_</f>
        <v>25000</v>
      </c>
    </row>
    <row r="45" customFormat="false" ht="12.75" hidden="false" customHeight="false" outlineLevel="0" collapsed="false">
      <c r="A45" s="20" t="n">
        <v>39</v>
      </c>
      <c r="B45" s="21" t="n">
        <v>200</v>
      </c>
      <c r="C45" s="29" t="n">
        <v>1200</v>
      </c>
      <c r="D45" s="23" t="n">
        <f aca="false">B45*Teiln_</f>
        <v>5000</v>
      </c>
    </row>
    <row r="46" customFormat="false" ht="12.75" hidden="false" customHeight="false" outlineLevel="0" collapsed="false">
      <c r="A46" s="20" t="n">
        <v>40</v>
      </c>
      <c r="B46" s="21" t="n">
        <v>200</v>
      </c>
      <c r="C46" s="29" t="n">
        <v>1500</v>
      </c>
      <c r="D46" s="23" t="n">
        <f aca="false">B46*Teiln_</f>
        <v>5000</v>
      </c>
    </row>
    <row r="47" customFormat="false" ht="12.75" hidden="false" customHeight="false" outlineLevel="0" collapsed="false">
      <c r="A47" s="20" t="n">
        <v>41</v>
      </c>
      <c r="B47" s="21" t="n">
        <v>200</v>
      </c>
      <c r="C47" s="29" t="n">
        <v>1800</v>
      </c>
      <c r="D47" s="23" t="n">
        <f aca="false">B47*Teiln_</f>
        <v>5000</v>
      </c>
    </row>
    <row r="48" customFormat="false" ht="12.75" hidden="false" customHeight="false" outlineLevel="0" collapsed="false">
      <c r="A48" s="20" t="n">
        <v>42</v>
      </c>
      <c r="B48" s="21" t="n">
        <v>200</v>
      </c>
      <c r="C48" s="29" t="n">
        <v>2200</v>
      </c>
      <c r="D48" s="23" t="n">
        <f aca="false">B48*Teiln_</f>
        <v>5000</v>
      </c>
    </row>
    <row r="49" customFormat="false" ht="12.75" hidden="false" customHeight="false" outlineLevel="0" collapsed="false">
      <c r="A49" s="20" t="n">
        <v>43</v>
      </c>
      <c r="B49" s="21" t="n">
        <v>200</v>
      </c>
      <c r="C49" s="29" t="n">
        <v>2700</v>
      </c>
      <c r="D49" s="23" t="n">
        <f aca="false">B49*Teiln_</f>
        <v>5000</v>
      </c>
    </row>
    <row r="50" customFormat="false" ht="12.75" hidden="false" customHeight="false" outlineLevel="0" collapsed="false">
      <c r="A50" s="20" t="n">
        <v>44</v>
      </c>
      <c r="B50" s="21" t="n">
        <v>200</v>
      </c>
      <c r="C50" s="29" t="n">
        <v>3300</v>
      </c>
      <c r="D50" s="23" t="n">
        <f aca="false">B50*Teiln_</f>
        <v>5000</v>
      </c>
    </row>
    <row r="51" customFormat="false" ht="12.75" hidden="false" customHeight="false" outlineLevel="0" collapsed="false">
      <c r="A51" s="20" t="n">
        <v>45</v>
      </c>
      <c r="B51" s="21" t="n">
        <v>200</v>
      </c>
      <c r="C51" s="29" t="n">
        <v>3900</v>
      </c>
      <c r="D51" s="23" t="n">
        <f aca="false">B51*Teiln_</f>
        <v>5000</v>
      </c>
    </row>
    <row r="52" customFormat="false" ht="12.75" hidden="false" customHeight="false" outlineLevel="0" collapsed="false">
      <c r="A52" s="20" t="n">
        <v>46</v>
      </c>
      <c r="B52" s="30" t="n">
        <v>400</v>
      </c>
      <c r="C52" s="10" t="n">
        <v>4700</v>
      </c>
      <c r="D52" s="31" t="n">
        <f aca="false">B52*Teiln_</f>
        <v>10000</v>
      </c>
    </row>
    <row r="53" customFormat="false" ht="12.75" hidden="false" customHeight="false" outlineLevel="0" collapsed="false">
      <c r="A53" s="20" t="n">
        <v>47</v>
      </c>
      <c r="B53" s="21" t="n">
        <v>200</v>
      </c>
      <c r="C53" s="29" t="n">
        <v>5600</v>
      </c>
      <c r="D53" s="23" t="n">
        <f aca="false">B53*Teiln_</f>
        <v>5000</v>
      </c>
    </row>
    <row r="54" customFormat="false" ht="12.75" hidden="false" customHeight="false" outlineLevel="0" collapsed="false">
      <c r="A54" s="20" t="n">
        <v>48</v>
      </c>
      <c r="B54" s="21" t="n">
        <v>200</v>
      </c>
      <c r="C54" s="29" t="n">
        <v>6800</v>
      </c>
      <c r="D54" s="23" t="n">
        <f aca="false">B54*Teiln_</f>
        <v>5000</v>
      </c>
    </row>
    <row r="55" customFormat="false" ht="12.75" hidden="false" customHeight="false" outlineLevel="0" collapsed="false">
      <c r="A55" s="24" t="n">
        <v>49</v>
      </c>
      <c r="B55" s="25" t="n">
        <v>200</v>
      </c>
      <c r="C55" s="26" t="n">
        <v>8200</v>
      </c>
      <c r="D55" s="27" t="n">
        <f aca="false">B55*Teiln_</f>
        <v>5000</v>
      </c>
    </row>
    <row r="56" customFormat="false" ht="12.75" hidden="false" customHeight="false" outlineLevel="0" collapsed="false">
      <c r="A56" s="14" t="n">
        <v>50</v>
      </c>
      <c r="B56" s="35" t="n">
        <v>400</v>
      </c>
      <c r="C56" s="10" t="n">
        <v>10000</v>
      </c>
      <c r="D56" s="36" t="n">
        <f aca="false">B56*Teiln_</f>
        <v>10000</v>
      </c>
    </row>
    <row r="57" customFormat="false" ht="12.75" hidden="false" customHeight="false" outlineLevel="0" collapsed="false">
      <c r="A57" s="20" t="n">
        <v>51</v>
      </c>
      <c r="B57" s="21" t="n">
        <v>200</v>
      </c>
      <c r="C57" s="29" t="n">
        <v>12000</v>
      </c>
      <c r="D57" s="23" t="n">
        <f aca="false">B57*Teiln_</f>
        <v>5000</v>
      </c>
    </row>
    <row r="58" customFormat="false" ht="12.75" hidden="false" customHeight="false" outlineLevel="0" collapsed="false">
      <c r="A58" s="20" t="n">
        <v>52</v>
      </c>
      <c r="B58" s="21" t="n">
        <v>200</v>
      </c>
      <c r="C58" s="29" t="n">
        <v>15000</v>
      </c>
      <c r="D58" s="23" t="n">
        <f aca="false">B58*Teiln_</f>
        <v>5000</v>
      </c>
    </row>
    <row r="59" customFormat="false" ht="12.75" hidden="false" customHeight="false" outlineLevel="0" collapsed="false">
      <c r="A59" s="20" t="n">
        <v>53</v>
      </c>
      <c r="B59" s="21" t="n">
        <v>200</v>
      </c>
      <c r="C59" s="29" t="n">
        <v>18000</v>
      </c>
      <c r="D59" s="23" t="n">
        <f aca="false">B59*Teiln_</f>
        <v>5000</v>
      </c>
    </row>
    <row r="60" customFormat="false" ht="12.75" hidden="false" customHeight="false" outlineLevel="0" collapsed="false">
      <c r="A60" s="20" t="n">
        <v>54</v>
      </c>
      <c r="B60" s="21" t="n">
        <v>200</v>
      </c>
      <c r="C60" s="29" t="n">
        <v>22000</v>
      </c>
      <c r="D60" s="23" t="n">
        <f aca="false">B60*Teiln_</f>
        <v>5000</v>
      </c>
    </row>
    <row r="61" customFormat="false" ht="12.75" hidden="false" customHeight="false" outlineLevel="0" collapsed="false">
      <c r="A61" s="20" t="n">
        <v>55</v>
      </c>
      <c r="B61" s="21" t="n">
        <v>200</v>
      </c>
      <c r="C61" s="29" t="n">
        <v>27000</v>
      </c>
      <c r="D61" s="23" t="n">
        <f aca="false">B61*Teiln_</f>
        <v>5000</v>
      </c>
    </row>
    <row r="62" customFormat="false" ht="12.75" hidden="false" customHeight="false" outlineLevel="0" collapsed="false">
      <c r="A62" s="20" t="n">
        <v>56</v>
      </c>
      <c r="B62" s="21" t="n">
        <v>200</v>
      </c>
      <c r="C62" s="29" t="n">
        <v>33000</v>
      </c>
      <c r="D62" s="23" t="n">
        <f aca="false">B62*Teiln_</f>
        <v>5000</v>
      </c>
    </row>
    <row r="63" customFormat="false" ht="12.75" hidden="false" customHeight="false" outlineLevel="0" collapsed="false">
      <c r="A63" s="20" t="n">
        <v>57</v>
      </c>
      <c r="B63" s="21" t="n">
        <v>200</v>
      </c>
      <c r="C63" s="29" t="n">
        <v>39000</v>
      </c>
      <c r="D63" s="23" t="n">
        <f aca="false">B63*Teiln_</f>
        <v>5000</v>
      </c>
    </row>
    <row r="64" customFormat="false" ht="12.75" hidden="false" customHeight="false" outlineLevel="0" collapsed="false">
      <c r="A64" s="20" t="n">
        <v>58</v>
      </c>
      <c r="B64" s="21" t="n">
        <v>200</v>
      </c>
      <c r="C64" s="29" t="n">
        <v>47000</v>
      </c>
      <c r="D64" s="23" t="n">
        <f aca="false">B64*Teiln_</f>
        <v>5000</v>
      </c>
    </row>
    <row r="65" customFormat="false" ht="12.75" hidden="false" customHeight="false" outlineLevel="0" collapsed="false">
      <c r="A65" s="20" t="n">
        <v>59</v>
      </c>
      <c r="B65" s="21" t="n">
        <v>200</v>
      </c>
      <c r="C65" s="29" t="n">
        <v>56000</v>
      </c>
      <c r="D65" s="23" t="n">
        <f aca="false">B65*Teiln_</f>
        <v>5000</v>
      </c>
    </row>
    <row r="66" customFormat="false" ht="12.75" hidden="false" customHeight="false" outlineLevel="0" collapsed="false">
      <c r="A66" s="20" t="n">
        <v>60</v>
      </c>
      <c r="B66" s="21" t="n">
        <v>200</v>
      </c>
      <c r="C66" s="29" t="n">
        <v>68000</v>
      </c>
      <c r="D66" s="23" t="n">
        <f aca="false">B66*Teiln_</f>
        <v>5000</v>
      </c>
    </row>
    <row r="67" customFormat="false" ht="12.75" hidden="false" customHeight="false" outlineLevel="0" collapsed="false">
      <c r="A67" s="24" t="n">
        <v>61</v>
      </c>
      <c r="B67" s="25" t="n">
        <v>200</v>
      </c>
      <c r="C67" s="26" t="n">
        <v>82000</v>
      </c>
      <c r="D67" s="27" t="n">
        <f aca="false">B67*Teiln_</f>
        <v>5000</v>
      </c>
    </row>
    <row r="68" customFormat="false" ht="12.75" hidden="false" customHeight="false" outlineLevel="0" collapsed="false">
      <c r="A68" s="14" t="n">
        <v>62</v>
      </c>
      <c r="B68" s="15" t="n">
        <v>200</v>
      </c>
      <c r="C68" s="29" t="n">
        <v>100000</v>
      </c>
      <c r="D68" s="17" t="n">
        <f aca="false">B68*Teiln_</f>
        <v>5000</v>
      </c>
    </row>
    <row r="69" customFormat="false" ht="12.75" hidden="false" customHeight="false" outlineLevel="0" collapsed="false">
      <c r="A69" s="20" t="n">
        <v>63</v>
      </c>
      <c r="B69" s="21" t="n">
        <v>200</v>
      </c>
      <c r="C69" s="29" t="n">
        <v>120000</v>
      </c>
      <c r="D69" s="23" t="n">
        <f aca="false">B69*Teiln_</f>
        <v>5000</v>
      </c>
    </row>
    <row r="70" customFormat="false" ht="12.75" hidden="false" customHeight="false" outlineLevel="0" collapsed="false">
      <c r="A70" s="20" t="n">
        <v>64</v>
      </c>
      <c r="B70" s="21" t="n">
        <v>200</v>
      </c>
      <c r="C70" s="29" t="n">
        <v>150000</v>
      </c>
      <c r="D70" s="23" t="n">
        <f aca="false">B70*Teiln_</f>
        <v>5000</v>
      </c>
    </row>
    <row r="71" customFormat="false" ht="12.75" hidden="false" customHeight="false" outlineLevel="0" collapsed="false">
      <c r="A71" s="20" t="n">
        <v>65</v>
      </c>
      <c r="B71" s="21" t="n">
        <v>200</v>
      </c>
      <c r="C71" s="29" t="n">
        <v>180000</v>
      </c>
      <c r="D71" s="23" t="n">
        <f aca="false">B71*Teiln_</f>
        <v>5000</v>
      </c>
    </row>
    <row r="72" customFormat="false" ht="12.75" hidden="false" customHeight="false" outlineLevel="0" collapsed="false">
      <c r="A72" s="20" t="n">
        <v>66</v>
      </c>
      <c r="B72" s="21" t="n">
        <v>200</v>
      </c>
      <c r="C72" s="29" t="n">
        <v>220000</v>
      </c>
      <c r="D72" s="23" t="n">
        <f aca="false">B72*Teiln_</f>
        <v>5000</v>
      </c>
    </row>
    <row r="73" customFormat="false" ht="12.75" hidden="false" customHeight="false" outlineLevel="0" collapsed="false">
      <c r="A73" s="20" t="n">
        <v>67</v>
      </c>
      <c r="B73" s="21" t="n">
        <v>200</v>
      </c>
      <c r="C73" s="29" t="n">
        <v>270000</v>
      </c>
      <c r="D73" s="23" t="n">
        <f aca="false">B73*Teiln_</f>
        <v>5000</v>
      </c>
    </row>
    <row r="74" customFormat="false" ht="12.75" hidden="false" customHeight="false" outlineLevel="0" collapsed="false">
      <c r="A74" s="20" t="n">
        <v>68</v>
      </c>
      <c r="B74" s="21" t="n">
        <v>200</v>
      </c>
      <c r="C74" s="29" t="n">
        <v>330000</v>
      </c>
      <c r="D74" s="23" t="n">
        <f aca="false">B74*Teiln_</f>
        <v>5000</v>
      </c>
    </row>
    <row r="75" customFormat="false" ht="12.75" hidden="false" customHeight="false" outlineLevel="0" collapsed="false">
      <c r="A75" s="20" t="n">
        <v>69</v>
      </c>
      <c r="B75" s="21" t="n">
        <v>200</v>
      </c>
      <c r="C75" s="29" t="n">
        <v>390000</v>
      </c>
      <c r="D75" s="23" t="n">
        <f aca="false">B75*Teiln_</f>
        <v>5000</v>
      </c>
    </row>
    <row r="76" customFormat="false" ht="12.75" hidden="false" customHeight="false" outlineLevel="0" collapsed="false">
      <c r="A76" s="20" t="n">
        <v>70</v>
      </c>
      <c r="B76" s="21" t="n">
        <v>200</v>
      </c>
      <c r="C76" s="29" t="n">
        <v>470000</v>
      </c>
      <c r="D76" s="23" t="n">
        <f aca="false">B76*Teiln_</f>
        <v>5000</v>
      </c>
    </row>
    <row r="77" customFormat="false" ht="12.75" hidden="false" customHeight="false" outlineLevel="0" collapsed="false">
      <c r="A77" s="20" t="n">
        <v>71</v>
      </c>
      <c r="B77" s="21" t="n">
        <v>200</v>
      </c>
      <c r="C77" s="29" t="n">
        <v>560000</v>
      </c>
      <c r="D77" s="23" t="n">
        <f aca="false">B77*Teiln_</f>
        <v>5000</v>
      </c>
    </row>
    <row r="78" customFormat="false" ht="12.75" hidden="false" customHeight="false" outlineLevel="0" collapsed="false">
      <c r="A78" s="20" t="n">
        <v>72</v>
      </c>
      <c r="B78" s="21" t="n">
        <v>200</v>
      </c>
      <c r="C78" s="29" t="n">
        <v>680000</v>
      </c>
      <c r="D78" s="23" t="n">
        <f aca="false">B78*Teiln_</f>
        <v>5000</v>
      </c>
    </row>
    <row r="79" customFormat="false" ht="12.75" hidden="false" customHeight="false" outlineLevel="0" collapsed="false">
      <c r="A79" s="24" t="n">
        <v>73</v>
      </c>
      <c r="B79" s="25" t="n">
        <v>200</v>
      </c>
      <c r="C79" s="26" t="n">
        <v>820000</v>
      </c>
      <c r="D79" s="27" t="n">
        <f aca="false">B79*Teiln_</f>
        <v>5000</v>
      </c>
    </row>
    <row r="80" customFormat="false" ht="12.75" hidden="false" customHeight="false" outlineLevel="0" collapsed="false">
      <c r="A80" s="1" t="n">
        <v>74</v>
      </c>
      <c r="B80" s="37" t="n">
        <v>200</v>
      </c>
      <c r="C80" s="29" t="n">
        <v>1000000</v>
      </c>
      <c r="D80" s="38" t="n">
        <f aca="false">B80*Teiln_</f>
        <v>5000</v>
      </c>
    </row>
    <row r="81" customFormat="false" ht="12.75" hidden="false" customHeight="false" outlineLevel="0" collapsed="false">
      <c r="C81" s="39"/>
    </row>
    <row r="82" customFormat="false" ht="12.75" hidden="false" customHeight="false" outlineLevel="0" collapsed="false">
      <c r="A82" s="1" t="n">
        <v>75</v>
      </c>
      <c r="B82" s="37" t="n">
        <v>200</v>
      </c>
      <c r="C82" s="29" t="n">
        <v>1500000</v>
      </c>
      <c r="D82" s="38" t="n">
        <f aca="false">B82*Teiln_</f>
        <v>5000</v>
      </c>
    </row>
    <row r="83" customFormat="false" ht="12.75" hidden="false" customHeight="false" outlineLevel="0" collapsed="false">
      <c r="C83" s="39"/>
    </row>
    <row r="84" customFormat="false" ht="12.75" hidden="false" customHeight="false" outlineLevel="0" collapsed="false">
      <c r="A84" s="1" t="n">
        <v>76</v>
      </c>
      <c r="B84" s="37" t="n">
        <v>200</v>
      </c>
      <c r="C84" s="29" t="n">
        <v>2200000</v>
      </c>
      <c r="D84" s="38" t="n">
        <f aca="false">B84*Teiln_</f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9" activeCellId="0" sqref="C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56"/>
    <col collapsed="false" customWidth="true" hidden="false" outlineLevel="0" max="3" min="3" style="0" width="31.99"/>
    <col collapsed="false" customWidth="true" hidden="false" outlineLevel="0" max="4" min="4" style="0" width="10.99"/>
  </cols>
  <sheetData>
    <row r="2" customFormat="false" ht="12.75" hidden="false" customHeight="false" outlineLevel="0" collapsed="false">
      <c r="A2" s="3" t="s">
        <v>5</v>
      </c>
    </row>
    <row r="3" customFormat="false" ht="12.75" hidden="false" customHeight="false" outlineLevel="0" collapsed="false">
      <c r="A3" s="40" t="s">
        <v>1</v>
      </c>
    </row>
    <row r="5" customFormat="false" ht="38.25" hidden="false" customHeight="false" outlineLevel="0" collapsed="false">
      <c r="B5" s="7" t="s">
        <v>2</v>
      </c>
      <c r="C5" s="7" t="s">
        <v>3</v>
      </c>
      <c r="D5" s="7" t="s">
        <v>4</v>
      </c>
    </row>
    <row r="6" customFormat="false" ht="12.75" hidden="false" customHeight="false" outlineLevel="0" collapsed="false">
      <c r="D6" s="41"/>
    </row>
    <row r="7" customFormat="false" ht="12.75" hidden="false" customHeight="false" outlineLevel="0" collapsed="false">
      <c r="A7" s="0" t="n">
        <v>77</v>
      </c>
      <c r="B7" s="9" t="n">
        <v>160</v>
      </c>
      <c r="C7" s="40" t="s">
        <v>6</v>
      </c>
      <c r="D7" s="0" t="n">
        <f aca="false">B7*Teiln_</f>
        <v>4000</v>
      </c>
    </row>
    <row r="8" customFormat="false" ht="12.75" hidden="false" customHeight="false" outlineLevel="0" collapsed="false">
      <c r="C8" s="0" t="s">
        <v>7</v>
      </c>
    </row>
    <row r="11" customFormat="false" ht="12.75" hidden="false" customHeight="false" outlineLevel="0" collapsed="false">
      <c r="A11" s="0" t="n">
        <v>78</v>
      </c>
      <c r="B11" s="42" t="n">
        <v>480</v>
      </c>
      <c r="C11" s="0" t="s">
        <v>8</v>
      </c>
      <c r="D11" s="0" t="n">
        <f aca="false">B11*Teiln_</f>
        <v>12000</v>
      </c>
    </row>
    <row r="12" customFormat="false" ht="12.75" hidden="false" customHeight="false" outlineLevel="0" collapsed="false">
      <c r="C12" s="0" t="s">
        <v>7</v>
      </c>
    </row>
    <row r="15" customFormat="false" ht="12.75" hidden="false" customHeight="false" outlineLevel="0" collapsed="false">
      <c r="A15" s="0" t="n">
        <v>79</v>
      </c>
      <c r="B15" s="9" t="n">
        <v>80</v>
      </c>
      <c r="C15" s="0" t="s">
        <v>9</v>
      </c>
      <c r="D15" s="0" t="n">
        <f aca="false">B15*Teiln_</f>
        <v>2000</v>
      </c>
    </row>
    <row r="16" customFormat="false" ht="12.75" hidden="false" customHeight="false" outlineLevel="0" collapsed="false">
      <c r="C16" s="0" t="s">
        <v>7</v>
      </c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3.5" hidden="false" customHeight="false" outlineLevel="0" collapsed="false">
      <c r="A18" s="43"/>
      <c r="B18" s="43"/>
      <c r="C18" s="43"/>
      <c r="D18" s="43"/>
    </row>
    <row r="20" customFormat="false" ht="12.75" hidden="false" customHeight="false" outlineLevel="0" collapsed="false">
      <c r="A20" s="0" t="n">
        <v>80</v>
      </c>
      <c r="B20" s="9" t="n">
        <v>100</v>
      </c>
      <c r="C20" s="0" t="s">
        <v>10</v>
      </c>
      <c r="D20" s="0" t="n">
        <f aca="false">B20*Teiln_</f>
        <v>2500</v>
      </c>
    </row>
    <row r="21" customFormat="false" ht="12.75" hidden="false" customHeight="false" outlineLevel="0" collapsed="false">
      <c r="C21" s="0" t="s">
        <v>11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 t="n">
        <v>81</v>
      </c>
      <c r="B24" s="37" t="n">
        <v>20</v>
      </c>
      <c r="C24" s="0" t="s">
        <v>12</v>
      </c>
      <c r="D24" s="0" t="n">
        <f aca="false">B24*Teiln_</f>
        <v>500</v>
      </c>
    </row>
    <row r="25" customFormat="false" ht="12.75" hidden="false" customHeight="false" outlineLevel="0" collapsed="false">
      <c r="A25" s="4"/>
      <c r="C25" s="0" t="s">
        <v>11</v>
      </c>
    </row>
    <row r="27" customFormat="false" ht="13.5" hidden="false" customHeight="false" outlineLevel="0" collapsed="false">
      <c r="A27" s="43"/>
      <c r="B27" s="43"/>
      <c r="C27" s="43"/>
      <c r="D27" s="43"/>
    </row>
    <row r="29" s="4" customFormat="true" ht="12.75" hidden="false" customHeight="false" outlineLevel="0" collapsed="false">
      <c r="A29" s="4" t="n">
        <v>82</v>
      </c>
      <c r="B29" s="9" t="n">
        <v>50</v>
      </c>
      <c r="C29" s="40" t="s">
        <v>13</v>
      </c>
      <c r="D29" s="4" t="n">
        <v>1250</v>
      </c>
    </row>
    <row r="30" s="4" customFormat="true" ht="12.75" hidden="false" customHeight="false" outlineLevel="0" collapsed="false">
      <c r="C30" s="4" t="s">
        <v>14</v>
      </c>
    </row>
    <row r="31" customFormat="false" ht="12.75" hidden="false" customHeight="false" outlineLevel="0" collapsed="false">
      <c r="C31" s="4" t="s">
        <v>15</v>
      </c>
    </row>
    <row r="32" customFormat="false" ht="12.75" hidden="false" customHeight="false" outlineLevel="0" collapsed="false">
      <c r="D32" s="4"/>
    </row>
    <row r="33" customFormat="false" ht="12.75" hidden="false" customHeight="false" outlineLevel="0" collapsed="false">
      <c r="D33" s="4"/>
    </row>
    <row r="34" customFormat="false" ht="12.75" hidden="false" customHeight="false" outlineLevel="0" collapsed="false">
      <c r="A34" s="4"/>
      <c r="B34" s="4"/>
      <c r="C34" s="4"/>
      <c r="D34" s="4"/>
    </row>
    <row r="35" customFormat="false" ht="12.75" hidden="false" customHeight="false" outlineLevel="0" collapsed="false">
      <c r="B35" s="4"/>
      <c r="C35" s="4"/>
      <c r="D35" s="4"/>
    </row>
    <row r="36" customFormat="false" ht="12.75" hidden="false" customHeight="false" outlineLevel="0" collapsed="false">
      <c r="B36" s="4"/>
      <c r="C36" s="4"/>
      <c r="D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28"/>
    <col collapsed="false" customWidth="true" hidden="false" outlineLevel="0" max="3" min="3" style="0" width="30.13"/>
  </cols>
  <sheetData>
    <row r="2" customFormat="false" ht="12.75" hidden="false" customHeight="false" outlineLevel="0" collapsed="false">
      <c r="A2" s="3" t="s">
        <v>16</v>
      </c>
    </row>
    <row r="3" customFormat="false" ht="12.75" hidden="false" customHeight="false" outlineLevel="0" collapsed="false">
      <c r="A3" s="40" t="s">
        <v>1</v>
      </c>
    </row>
    <row r="5" customFormat="false" ht="38.25" hidden="false" customHeight="false" outlineLevel="0" collapsed="false">
      <c r="B5" s="7" t="s">
        <v>2</v>
      </c>
      <c r="C5" s="7" t="s">
        <v>3</v>
      </c>
      <c r="D5" s="7" t="s">
        <v>4</v>
      </c>
    </row>
    <row r="6" customFormat="false" ht="12.75" hidden="false" customHeight="false" outlineLevel="0" collapsed="false">
      <c r="D6" s="41"/>
    </row>
    <row r="7" customFormat="false" ht="12.75" hidden="false" customHeight="false" outlineLevel="0" collapsed="false">
      <c r="A7" s="0" t="n">
        <v>83</v>
      </c>
      <c r="B7" s="9" t="n">
        <v>100</v>
      </c>
      <c r="C7" s="0" t="s">
        <v>17</v>
      </c>
      <c r="D7" s="0" t="n">
        <f aca="false">B7*Teiln_</f>
        <v>2500</v>
      </c>
    </row>
    <row r="11" customFormat="false" ht="12.75" hidden="false" customHeight="false" outlineLevel="0" collapsed="false">
      <c r="A11" s="0" t="n">
        <v>84</v>
      </c>
      <c r="B11" s="9" t="n">
        <v>100</v>
      </c>
      <c r="C11" s="0" t="s">
        <v>18</v>
      </c>
      <c r="D11" s="0" t="n">
        <f aca="false">B11*Teiln_</f>
        <v>2500</v>
      </c>
    </row>
    <row r="15" customFormat="false" ht="12.75" hidden="false" customHeight="false" outlineLevel="0" collapsed="false">
      <c r="A15" s="0" t="n">
        <v>85</v>
      </c>
      <c r="B15" s="9" t="n">
        <v>100</v>
      </c>
      <c r="C15" s="0" t="s">
        <v>19</v>
      </c>
      <c r="D15" s="0" t="n">
        <f aca="false">B15*Teiln_</f>
        <v>2500</v>
      </c>
    </row>
    <row r="19" customFormat="false" ht="12.75" hidden="false" customHeight="false" outlineLevel="0" collapsed="false">
      <c r="A19" s="0" t="n">
        <v>86</v>
      </c>
      <c r="B19" s="37" t="n">
        <v>40</v>
      </c>
      <c r="C19" s="0" t="s">
        <v>20</v>
      </c>
      <c r="D19" s="0" t="n">
        <f aca="false">B19*Teiln_</f>
        <v>1000</v>
      </c>
    </row>
    <row r="27" customFormat="false" ht="12.75" hidden="false" customHeight="false" outlineLevel="0" collapsed="false">
      <c r="D27" s="44"/>
    </row>
    <row r="33" customFormat="false" ht="12.75" hidden="false" customHeight="false" outlineLevel="0" collapsed="false">
      <c r="D33" s="4"/>
    </row>
    <row r="34" customFormat="false" ht="12.75" hidden="false" customHeight="false" outlineLevel="0" collapsed="false">
      <c r="D34" s="4"/>
    </row>
    <row r="35" customFormat="false" ht="12.75" hidden="false" customHeight="false" outlineLevel="0" collapsed="false">
      <c r="C35" s="4"/>
      <c r="D35" s="4"/>
    </row>
    <row r="36" customFormat="false" ht="12.75" hidden="false" customHeight="false" outlineLevel="0" collapsed="false">
      <c r="C36" s="4"/>
      <c r="D36" s="4"/>
    </row>
    <row r="37" customFormat="false" ht="12.75" hidden="false" customHeight="false" outlineLevel="0" collapsed="false">
      <c r="C37" s="4"/>
      <c r="D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3" min="3" style="0" width="44.13"/>
    <col collapsed="false" customWidth="true" hidden="false" outlineLevel="0" max="4" min="4" style="0" width="10.85"/>
  </cols>
  <sheetData>
    <row r="2" customFormat="false" ht="12.75" hidden="false" customHeight="false" outlineLevel="0" collapsed="false">
      <c r="A2" s="3" t="s">
        <v>21</v>
      </c>
    </row>
    <row r="3" customFormat="false" ht="12.75" hidden="false" customHeight="false" outlineLevel="0" collapsed="false">
      <c r="A3" s="40" t="s">
        <v>22</v>
      </c>
    </row>
    <row r="5" customFormat="false" ht="38.25" hidden="false" customHeight="false" outlineLevel="0" collapsed="false">
      <c r="B5" s="7" t="s">
        <v>2</v>
      </c>
      <c r="C5" s="7" t="s">
        <v>3</v>
      </c>
      <c r="D5" s="7" t="s">
        <v>4</v>
      </c>
    </row>
    <row r="6" customFormat="false" ht="12.75" hidden="false" customHeight="false" outlineLevel="0" collapsed="false">
      <c r="D6" s="41"/>
    </row>
    <row r="7" customFormat="false" ht="12.75" hidden="false" customHeight="false" outlineLevel="0" collapsed="false">
      <c r="A7" s="0" t="n">
        <v>88</v>
      </c>
      <c r="B7" s="9" t="n">
        <v>100</v>
      </c>
      <c r="C7" s="0" t="s">
        <v>23</v>
      </c>
      <c r="D7" s="0" t="n">
        <f aca="false">B7*Teiln_</f>
        <v>2500</v>
      </c>
    </row>
    <row r="11" customFormat="false" ht="12.75" hidden="false" customHeight="false" outlineLevel="0" collapsed="false">
      <c r="A11" s="0" t="n">
        <v>89</v>
      </c>
      <c r="B11" s="42" t="n">
        <v>200</v>
      </c>
      <c r="C11" s="40" t="s">
        <v>24</v>
      </c>
      <c r="D11" s="0" t="n">
        <f aca="false">B11*Teiln_</f>
        <v>5000</v>
      </c>
    </row>
    <row r="14" customFormat="false" ht="13.5" hidden="false" customHeight="false" outlineLevel="0" collapsed="false">
      <c r="A14" s="43"/>
      <c r="B14" s="43"/>
      <c r="C14" s="43"/>
      <c r="D14" s="43"/>
    </row>
    <row r="16" customFormat="false" ht="12.75" hidden="false" customHeight="false" outlineLevel="0" collapsed="false">
      <c r="A16" s="0" t="n">
        <v>90</v>
      </c>
      <c r="B16" s="37" t="n">
        <v>40</v>
      </c>
      <c r="C16" s="40" t="s">
        <v>25</v>
      </c>
      <c r="D16" s="0" t="n">
        <f aca="false">B16*Teiln_</f>
        <v>1000</v>
      </c>
    </row>
    <row r="17" customFormat="false" ht="12.75" hidden="false" customHeight="false" outlineLevel="0" collapsed="false">
      <c r="C17" s="40"/>
    </row>
    <row r="18" customFormat="false" ht="12.75" hidden="false" customHeight="false" outlineLevel="0" collapsed="false">
      <c r="C18" s="40"/>
    </row>
    <row r="19" customFormat="false" ht="13.5" hidden="false" customHeight="false" outlineLevel="0" collapsed="false">
      <c r="A19" s="43"/>
      <c r="B19" s="43"/>
      <c r="C19" s="45"/>
      <c r="D19" s="43"/>
    </row>
    <row r="21" customFormat="false" ht="12.75" hidden="false" customHeight="false" outlineLevel="0" collapsed="false">
      <c r="A21" s="0" t="n">
        <v>91</v>
      </c>
      <c r="B21" s="9" t="n">
        <v>120</v>
      </c>
      <c r="C21" s="0" t="s">
        <v>26</v>
      </c>
      <c r="D21" s="0" t="n">
        <f aca="false">B21*Teiln_</f>
        <v>3000</v>
      </c>
    </row>
    <row r="23" customFormat="false" ht="12.75" hidden="false" customHeight="false" outlineLevel="0" collapsed="false">
      <c r="E23" s="40"/>
      <c r="F23" s="40"/>
    </row>
    <row r="24" customFormat="false" ht="12.75" hidden="false" customHeight="false" outlineLevel="0" collapsed="false">
      <c r="E24" s="40"/>
      <c r="F24" s="40"/>
    </row>
    <row r="25" customFormat="false" ht="12.75" hidden="false" customHeight="false" outlineLevel="0" collapsed="false">
      <c r="A25" s="0" t="n">
        <v>92</v>
      </c>
      <c r="B25" s="37" t="n">
        <v>40</v>
      </c>
      <c r="C25" s="0" t="s">
        <v>27</v>
      </c>
      <c r="D25" s="0" t="n">
        <f aca="false">B25*Teiln_</f>
        <v>1000</v>
      </c>
      <c r="E25" s="40"/>
      <c r="F25" s="40"/>
    </row>
    <row r="26" customFormat="false" ht="12.75" hidden="false" customHeight="false" outlineLevel="0" collapsed="false">
      <c r="E26" s="40"/>
      <c r="F26" s="40"/>
    </row>
    <row r="27" customFormat="false" ht="12.75" hidden="false" customHeight="false" outlineLevel="0" collapsed="false">
      <c r="E27" s="40"/>
      <c r="F27" s="40"/>
    </row>
    <row r="28" customFormat="false" ht="13.5" hidden="false" customHeight="false" outlineLevel="0" collapsed="false">
      <c r="A28" s="43"/>
      <c r="B28" s="43"/>
      <c r="C28" s="43"/>
      <c r="D28" s="43"/>
      <c r="E28" s="40"/>
      <c r="F28" s="40"/>
    </row>
    <row r="29" customFormat="false" ht="12.75" hidden="false" customHeight="false" outlineLevel="0" collapsed="false">
      <c r="E29" s="40"/>
      <c r="F29" s="40"/>
    </row>
    <row r="30" customFormat="false" ht="12.75" hidden="false" customHeight="false" outlineLevel="0" collapsed="false">
      <c r="A30" s="0" t="n">
        <v>93</v>
      </c>
      <c r="B30" s="46" t="n">
        <v>40</v>
      </c>
      <c r="C30" s="0" t="s">
        <v>28</v>
      </c>
      <c r="D30" s="0" t="n">
        <f aca="false">B30*Teiln_</f>
        <v>1000</v>
      </c>
      <c r="E30" s="40"/>
      <c r="F30" s="40"/>
    </row>
    <row r="31" customFormat="false" ht="12.75" hidden="false" customHeight="false" outlineLevel="0" collapsed="false">
      <c r="E31" s="40"/>
      <c r="F31" s="40"/>
    </row>
    <row r="32" customFormat="false" ht="12.75" hidden="false" customHeight="false" outlineLevel="0" collapsed="false">
      <c r="E32" s="40"/>
      <c r="F32" s="40"/>
    </row>
    <row r="33" customFormat="false" ht="12.75" hidden="false" customHeight="false" outlineLevel="0" collapsed="false">
      <c r="E33" s="40"/>
      <c r="F33" s="40"/>
    </row>
    <row r="34" customFormat="false" ht="12.75" hidden="false" customHeight="false" outlineLevel="0" collapsed="false">
      <c r="E34" s="40"/>
      <c r="F34" s="40"/>
    </row>
    <row r="35" customFormat="false" ht="12.75" hidden="false" customHeight="false" outlineLevel="0" collapsed="false">
      <c r="E35" s="40"/>
      <c r="F3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2.99"/>
  </cols>
  <sheetData>
    <row r="2" customFormat="false" ht="12.75" hidden="false" customHeight="false" outlineLevel="0" collapsed="false">
      <c r="B2" s="0" t="s">
        <v>29</v>
      </c>
    </row>
    <row r="3" customFormat="false" ht="12.75" hidden="false" customHeight="false" outlineLevel="0" collapsed="false">
      <c r="B3" s="0" t="s">
        <v>30</v>
      </c>
    </row>
    <row r="5" customFormat="false" ht="12.75" hidden="false" customHeight="false" outlineLevel="0" collapsed="false">
      <c r="B5" s="0" t="s">
        <v>31</v>
      </c>
      <c r="F5" s="41"/>
      <c r="G5" s="47"/>
    </row>
    <row r="6" customFormat="false" ht="12.75" hidden="false" customHeight="false" outlineLevel="0" collapsed="false">
      <c r="B6" s="40" t="s">
        <v>32</v>
      </c>
      <c r="C6" s="0" t="n">
        <v>100</v>
      </c>
      <c r="D6" s="47" t="n">
        <v>0.71</v>
      </c>
      <c r="E6" s="48" t="n">
        <f aca="false">C6*D6</f>
        <v>71</v>
      </c>
    </row>
    <row r="7" customFormat="false" ht="12.75" hidden="false" customHeight="false" outlineLevel="0" collapsed="false">
      <c r="B7" s="40" t="s">
        <v>33</v>
      </c>
      <c r="D7" s="49" t="s">
        <v>34</v>
      </c>
      <c r="E7" s="49" t="s">
        <v>34</v>
      </c>
    </row>
    <row r="8" customFormat="false" ht="12.75" hidden="false" customHeight="false" outlineLevel="0" collapsed="false">
      <c r="D8" s="49"/>
    </row>
    <row r="9" customFormat="false" ht="12.75" hidden="false" customHeight="false" outlineLevel="0" collapsed="false">
      <c r="D9" s="47"/>
    </row>
    <row r="10" customFormat="false" ht="12.75" hidden="false" customHeight="false" outlineLevel="0" collapsed="false">
      <c r="B10" s="0" t="s">
        <v>35</v>
      </c>
      <c r="D10" s="47"/>
    </row>
    <row r="11" customFormat="false" ht="12.75" hidden="false" customHeight="false" outlineLevel="0" collapsed="false">
      <c r="B11" s="0" t="s">
        <v>36</v>
      </c>
      <c r="C11" s="0" t="n">
        <v>100</v>
      </c>
      <c r="D11" s="47" t="n">
        <v>0.8878</v>
      </c>
      <c r="E11" s="48" t="n">
        <f aca="false">C11*D11</f>
        <v>88.78</v>
      </c>
    </row>
    <row r="12" customFormat="false" ht="12.75" hidden="false" customHeight="false" outlineLevel="0" collapsed="false">
      <c r="D12" s="49" t="s">
        <v>34</v>
      </c>
      <c r="E12" s="49" t="s">
        <v>34</v>
      </c>
    </row>
    <row r="13" customFormat="false" ht="12.75" hidden="false" customHeight="false" outlineLevel="0" collapsed="false">
      <c r="D13" s="47"/>
    </row>
    <row r="14" customFormat="false" ht="12.75" hidden="false" customHeight="false" outlineLevel="0" collapsed="false">
      <c r="B14" s="0" t="s">
        <v>37</v>
      </c>
      <c r="D14" s="47"/>
    </row>
    <row r="15" customFormat="false" ht="12.75" hidden="false" customHeight="false" outlineLevel="0" collapsed="false">
      <c r="B15" s="40" t="s">
        <v>38</v>
      </c>
      <c r="C15" s="0" t="n">
        <v>110</v>
      </c>
      <c r="D15" s="47" t="n">
        <v>0.305</v>
      </c>
      <c r="E15" s="48" t="n">
        <f aca="false">C15*D15</f>
        <v>33.55</v>
      </c>
    </row>
    <row r="16" customFormat="false" ht="12.75" hidden="false" customHeight="false" outlineLevel="0" collapsed="false">
      <c r="B16" s="40" t="s">
        <v>39</v>
      </c>
      <c r="D16" s="47"/>
    </row>
    <row r="19" customFormat="false" ht="12.75" hidden="false" customHeight="false" outlineLevel="0" collapsed="false">
      <c r="B19" s="0" t="s">
        <v>40</v>
      </c>
    </row>
    <row r="20" customFormat="false" ht="12.75" hidden="false" customHeight="false" outlineLevel="0" collapsed="false">
      <c r="B20" s="50" t="s">
        <v>41</v>
      </c>
      <c r="C20" s="0" t="n">
        <v>110</v>
      </c>
      <c r="D20" s="47" t="n">
        <v>0.295</v>
      </c>
      <c r="E20" s="48" t="n">
        <f aca="false">C20*D20</f>
        <v>32.45</v>
      </c>
    </row>
    <row r="35" customFormat="false" ht="12.75" hidden="false" customHeight="false" outlineLevel="0" collapsed="false">
      <c r="D35" s="47"/>
    </row>
    <row r="36" customFormat="false" ht="12.75" hidden="false" customHeight="false" outlineLevel="0" collapsed="false">
      <c r="D3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8:36:06Z</dcterms:created>
  <dc:creator>BESO</dc:creator>
  <dc:description/>
  <dc:language>en-US</dc:language>
  <cp:lastModifiedBy>BESO</cp:lastModifiedBy>
  <dcterms:modified xsi:type="dcterms:W3CDTF">2010-10-15T12:10:22Z</dcterms:modified>
  <cp:revision>0</cp:revision>
  <dc:subject/>
  <dc:title/>
</cp:coreProperties>
</file>