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">
  <si>
    <t xml:space="preserve">SamplePeriod</t>
  </si>
  <si>
    <t xml:space="preserve">TriggerSample</t>
  </si>
  <si>
    <t xml:space="preserve">CompressedData</t>
  </si>
  <si>
    <t xml:space="preserve">True</t>
  </si>
  <si>
    <t xml:space="preserve">SampleNumber</t>
  </si>
  <si>
    <t xml:space="preserve">Data4</t>
  </si>
  <si>
    <t xml:space="preserve">OUT=</t>
  </si>
  <si>
    <t xml:space="preserve">SLEEP FOR </t>
  </si>
  <si>
    <t xml:space="preserve">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:M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E-007</v>
      </c>
      <c r="B2" s="0" t="n">
        <v>266858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n">
        <v>0</v>
      </c>
      <c r="B4" s="0" t="n">
        <v>1</v>
      </c>
      <c r="C4" s="0" t="n">
        <v>0</v>
      </c>
      <c r="D4" s="0" t="n">
        <v>0</v>
      </c>
      <c r="E4" s="1" t="n">
        <v>0</v>
      </c>
    </row>
    <row r="5" customFormat="false" ht="12.75" hidden="false" customHeight="false" outlineLevel="0" collapsed="false">
      <c r="A5" s="0" t="n">
        <v>265504</v>
      </c>
      <c r="B5" s="0" t="n">
        <v>0</v>
      </c>
      <c r="C5" s="0" t="n">
        <f aca="false">A5-B2</f>
        <v>-1354</v>
      </c>
      <c r="D5" s="0" t="n">
        <f aca="false">(C5-C4)</f>
        <v>-1354</v>
      </c>
      <c r="E5" s="1" t="n">
        <f aca="false">D5*A2*1000</f>
        <v>-0.1354</v>
      </c>
      <c r="I5" s="0" t="s">
        <v>6</v>
      </c>
      <c r="J5" s="0" t="n">
        <v>1</v>
      </c>
      <c r="K5" s="0" t="s">
        <v>7</v>
      </c>
      <c r="L5" s="0" t="n">
        <v>1000</v>
      </c>
      <c r="M5" s="0" t="s">
        <v>8</v>
      </c>
    </row>
    <row r="6" customFormat="false" ht="12.75" hidden="false" customHeight="false" outlineLevel="0" collapsed="false">
      <c r="A6" s="0" t="n">
        <v>356820</v>
      </c>
      <c r="B6" s="0" t="n">
        <v>1</v>
      </c>
      <c r="C6" s="0" t="n">
        <f aca="false">A6-B2</f>
        <v>89962</v>
      </c>
      <c r="D6" s="0" t="n">
        <f aca="false">(C6-C5)</f>
        <v>91316</v>
      </c>
      <c r="E6" s="1" t="n">
        <f aca="false">D6*A2*1000</f>
        <v>9.1316</v>
      </c>
      <c r="I6" s="0" t="s">
        <v>6</v>
      </c>
      <c r="J6" s="0" t="n">
        <v>0</v>
      </c>
      <c r="K6" s="0" t="s">
        <v>7</v>
      </c>
      <c r="L6" s="1" t="n">
        <f aca="false">E6</f>
        <v>9.1316</v>
      </c>
      <c r="M6" s="0" t="s">
        <v>8</v>
      </c>
      <c r="O6" s="2"/>
      <c r="P6" s="2"/>
    </row>
    <row r="7" customFormat="false" ht="12.75" hidden="false" customHeight="false" outlineLevel="0" collapsed="false">
      <c r="A7" s="0" t="n">
        <v>400972</v>
      </c>
      <c r="B7" s="0" t="n">
        <v>0</v>
      </c>
      <c r="C7" s="0" t="n">
        <f aca="false">A7-B2</f>
        <v>134114</v>
      </c>
      <c r="D7" s="0" t="n">
        <f aca="false">(C7-C6)</f>
        <v>44152</v>
      </c>
      <c r="E7" s="1" t="n">
        <f aca="false">D7*A2*1000</f>
        <v>4.4152</v>
      </c>
      <c r="I7" s="0" t="s">
        <v>6</v>
      </c>
      <c r="J7" s="0" t="n">
        <v>1</v>
      </c>
      <c r="K7" s="0" t="s">
        <v>7</v>
      </c>
      <c r="L7" s="1" t="n">
        <f aca="false">E7</f>
        <v>4.4152</v>
      </c>
      <c r="M7" s="0" t="s">
        <v>8</v>
      </c>
      <c r="O7" s="2"/>
    </row>
    <row r="8" customFormat="false" ht="12.75" hidden="false" customHeight="false" outlineLevel="0" collapsed="false">
      <c r="A8" s="0" t="n">
        <v>407332</v>
      </c>
      <c r="B8" s="0" t="n">
        <v>1</v>
      </c>
      <c r="C8" s="0" t="n">
        <f aca="false">A8-B2</f>
        <v>140474</v>
      </c>
      <c r="D8" s="0" t="n">
        <f aca="false">(C8-C7)</f>
        <v>6360</v>
      </c>
      <c r="E8" s="1" t="n">
        <f aca="false">D8*A2*1000</f>
        <v>0.636</v>
      </c>
      <c r="I8" s="0" t="s">
        <v>6</v>
      </c>
      <c r="J8" s="0" t="n">
        <v>0</v>
      </c>
      <c r="K8" s="0" t="s">
        <v>7</v>
      </c>
      <c r="L8" s="1" t="n">
        <f aca="false">E8</f>
        <v>0.636</v>
      </c>
      <c r="M8" s="0" t="s">
        <v>8</v>
      </c>
      <c r="O8" s="2"/>
    </row>
    <row r="9" customFormat="false" ht="12.75" hidden="false" customHeight="false" outlineLevel="0" collapsed="false">
      <c r="A9" s="0" t="n">
        <v>412344</v>
      </c>
      <c r="B9" s="0" t="n">
        <v>0</v>
      </c>
      <c r="C9" s="0" t="n">
        <f aca="false">A9-B2</f>
        <v>145486</v>
      </c>
      <c r="D9" s="0" t="n">
        <f aca="false">(C9-C8)</f>
        <v>5012</v>
      </c>
      <c r="E9" s="1" t="n">
        <f aca="false">D9*A2*1000</f>
        <v>0.5012</v>
      </c>
      <c r="I9" s="0" t="s">
        <v>6</v>
      </c>
      <c r="J9" s="0" t="n">
        <v>1</v>
      </c>
      <c r="K9" s="0" t="s">
        <v>7</v>
      </c>
      <c r="L9" s="1" t="n">
        <f aca="false">E9</f>
        <v>0.5012</v>
      </c>
      <c r="M9" s="0" t="s">
        <v>8</v>
      </c>
      <c r="O9" s="2"/>
    </row>
    <row r="10" customFormat="false" ht="12.75" hidden="false" customHeight="false" outlineLevel="0" collapsed="false">
      <c r="A10" s="0" t="n">
        <v>419028</v>
      </c>
      <c r="B10" s="0" t="n">
        <v>1</v>
      </c>
      <c r="C10" s="0" t="n">
        <f aca="false">A10-B2</f>
        <v>152170</v>
      </c>
      <c r="D10" s="0" t="n">
        <f aca="false">(C10-C9)</f>
        <v>6684</v>
      </c>
      <c r="E10" s="1" t="n">
        <f aca="false">D10*A2*1000</f>
        <v>0.6684</v>
      </c>
      <c r="I10" s="0" t="s">
        <v>6</v>
      </c>
      <c r="J10" s="0" t="n">
        <v>0</v>
      </c>
      <c r="K10" s="0" t="s">
        <v>7</v>
      </c>
      <c r="L10" s="1" t="n">
        <f aca="false">E10</f>
        <v>0.6684</v>
      </c>
      <c r="M10" s="0" t="s">
        <v>8</v>
      </c>
      <c r="O10" s="2"/>
    </row>
    <row r="11" customFormat="false" ht="12.75" hidden="false" customHeight="false" outlineLevel="0" collapsed="false">
      <c r="A11" s="0" t="n">
        <v>423460</v>
      </c>
      <c r="B11" s="0" t="n">
        <v>0</v>
      </c>
      <c r="C11" s="0" t="n">
        <f aca="false">A11-B2</f>
        <v>156602</v>
      </c>
      <c r="D11" s="0" t="n">
        <f aca="false">(C11-C10)</f>
        <v>4432</v>
      </c>
      <c r="E11" s="1" t="n">
        <f aca="false">D11*A2*1000</f>
        <v>0.4432</v>
      </c>
      <c r="I11" s="0" t="s">
        <v>6</v>
      </c>
      <c r="J11" s="0" t="n">
        <v>1</v>
      </c>
      <c r="K11" s="0" t="s">
        <v>7</v>
      </c>
      <c r="L11" s="1" t="n">
        <f aca="false">E11</f>
        <v>0.4432</v>
      </c>
      <c r="M11" s="0" t="s">
        <v>8</v>
      </c>
      <c r="O11" s="2"/>
    </row>
    <row r="12" customFormat="false" ht="12.75" hidden="false" customHeight="false" outlineLevel="0" collapsed="false">
      <c r="A12" s="0" t="n">
        <v>430398</v>
      </c>
      <c r="B12" s="0" t="n">
        <v>1</v>
      </c>
      <c r="C12" s="0" t="n">
        <f aca="false">A12-B2</f>
        <v>163540</v>
      </c>
      <c r="D12" s="0" t="n">
        <f aca="false">(C12-C11)</f>
        <v>6938</v>
      </c>
      <c r="E12" s="1" t="n">
        <f aca="false">D12*A2*1000</f>
        <v>0.6938</v>
      </c>
      <c r="I12" s="0" t="s">
        <v>6</v>
      </c>
      <c r="J12" s="0" t="n">
        <v>0</v>
      </c>
      <c r="K12" s="0" t="s">
        <v>7</v>
      </c>
      <c r="L12" s="1" t="n">
        <f aca="false">E12</f>
        <v>0.6938</v>
      </c>
      <c r="M12" s="0" t="s">
        <v>8</v>
      </c>
      <c r="O12" s="2"/>
    </row>
    <row r="13" customFormat="false" ht="12.75" hidden="false" customHeight="false" outlineLevel="0" collapsed="false">
      <c r="A13" s="0" t="n">
        <v>434834</v>
      </c>
      <c r="B13" s="0" t="n">
        <v>0</v>
      </c>
      <c r="C13" s="0" t="n">
        <f aca="false">A13-B2</f>
        <v>167976</v>
      </c>
      <c r="D13" s="0" t="n">
        <f aca="false">(C13-C12)</f>
        <v>4436</v>
      </c>
      <c r="E13" s="1" t="n">
        <f aca="false">D13*A2*1000</f>
        <v>0.4436</v>
      </c>
      <c r="I13" s="0" t="s">
        <v>6</v>
      </c>
      <c r="J13" s="0" t="n">
        <v>1</v>
      </c>
      <c r="K13" s="0" t="s">
        <v>7</v>
      </c>
      <c r="L13" s="1" t="n">
        <f aca="false">E13</f>
        <v>0.4436</v>
      </c>
      <c r="M13" s="0" t="s">
        <v>8</v>
      </c>
      <c r="O13" s="2"/>
    </row>
    <row r="14" customFormat="false" ht="12.75" hidden="false" customHeight="false" outlineLevel="0" collapsed="false">
      <c r="A14" s="0" t="n">
        <v>441460</v>
      </c>
      <c r="B14" s="0" t="n">
        <v>1</v>
      </c>
      <c r="C14" s="0" t="n">
        <f aca="false">A14-B2</f>
        <v>174602</v>
      </c>
      <c r="D14" s="0" t="n">
        <f aca="false">(C14-C13)</f>
        <v>6626</v>
      </c>
      <c r="E14" s="1" t="n">
        <f aca="false">D14*A2*1000</f>
        <v>0.6626</v>
      </c>
      <c r="I14" s="0" t="s">
        <v>6</v>
      </c>
      <c r="J14" s="0" t="n">
        <v>0</v>
      </c>
      <c r="K14" s="0" t="s">
        <v>7</v>
      </c>
      <c r="L14" s="1" t="n">
        <f aca="false">E14</f>
        <v>0.6626</v>
      </c>
      <c r="M14" s="0" t="s">
        <v>8</v>
      </c>
      <c r="O14" s="2"/>
    </row>
    <row r="15" customFormat="false" ht="12.75" hidden="false" customHeight="false" outlineLevel="0" collapsed="false">
      <c r="A15" s="0" t="n">
        <v>446211</v>
      </c>
      <c r="B15" s="0" t="n">
        <v>0</v>
      </c>
      <c r="C15" s="0" t="n">
        <f aca="false">A15-B2</f>
        <v>179353</v>
      </c>
      <c r="D15" s="0" t="n">
        <f aca="false">(C15-C14)</f>
        <v>4751</v>
      </c>
      <c r="E15" s="1" t="n">
        <f aca="false">D15*A2*1000</f>
        <v>0.4751</v>
      </c>
      <c r="I15" s="0" t="s">
        <v>6</v>
      </c>
      <c r="J15" s="0" t="n">
        <v>1</v>
      </c>
      <c r="K15" s="0" t="s">
        <v>7</v>
      </c>
      <c r="L15" s="1" t="n">
        <f aca="false">E15</f>
        <v>0.4751</v>
      </c>
      <c r="M15" s="0" t="s">
        <v>8</v>
      </c>
      <c r="O15" s="2"/>
    </row>
    <row r="16" customFormat="false" ht="12.75" hidden="false" customHeight="false" outlineLevel="0" collapsed="false">
      <c r="A16" s="0" t="n">
        <v>452895</v>
      </c>
      <c r="B16" s="0" t="n">
        <v>1</v>
      </c>
      <c r="C16" s="0" t="n">
        <f aca="false">A16-B2</f>
        <v>186037</v>
      </c>
      <c r="D16" s="0" t="n">
        <f aca="false">(C16-C15)</f>
        <v>6684</v>
      </c>
      <c r="E16" s="1" t="n">
        <f aca="false">D16*A2*1000</f>
        <v>0.6684</v>
      </c>
      <c r="I16" s="0" t="s">
        <v>6</v>
      </c>
      <c r="J16" s="0" t="n">
        <v>0</v>
      </c>
      <c r="K16" s="0" t="s">
        <v>7</v>
      </c>
      <c r="L16" s="1" t="n">
        <f aca="false">E16</f>
        <v>0.6684</v>
      </c>
      <c r="M16" s="0" t="s">
        <v>8</v>
      </c>
      <c r="O16" s="2"/>
    </row>
    <row r="17" customFormat="false" ht="12.75" hidden="false" customHeight="false" outlineLevel="0" collapsed="false">
      <c r="A17" s="0" t="n">
        <v>457327</v>
      </c>
      <c r="B17" s="0" t="n">
        <v>0</v>
      </c>
      <c r="C17" s="0" t="n">
        <f aca="false">A17-B2</f>
        <v>190469</v>
      </c>
      <c r="D17" s="0" t="n">
        <f aca="false">(C17-C16)</f>
        <v>4432</v>
      </c>
      <c r="E17" s="1" t="n">
        <f aca="false">D17*A2*1000</f>
        <v>0.4432</v>
      </c>
      <c r="I17" s="0" t="s">
        <v>6</v>
      </c>
      <c r="J17" s="0" t="n">
        <v>1</v>
      </c>
      <c r="K17" s="0" t="s">
        <v>7</v>
      </c>
      <c r="L17" s="1" t="n">
        <f aca="false">E17</f>
        <v>0.4432</v>
      </c>
      <c r="M17" s="0" t="s">
        <v>8</v>
      </c>
      <c r="O17" s="2"/>
    </row>
    <row r="18" customFormat="false" ht="12.75" hidden="false" customHeight="false" outlineLevel="0" collapsed="false">
      <c r="A18" s="0" t="n">
        <v>464016</v>
      </c>
      <c r="B18" s="0" t="n">
        <v>1</v>
      </c>
      <c r="C18" s="0" t="n">
        <f aca="false">A18-B2</f>
        <v>197158</v>
      </c>
      <c r="D18" s="0" t="n">
        <f aca="false">(C18-C17)</f>
        <v>6689</v>
      </c>
      <c r="E18" s="1" t="n">
        <f aca="false">D18*A2*1000</f>
        <v>0.6689</v>
      </c>
      <c r="I18" s="0" t="s">
        <v>6</v>
      </c>
      <c r="J18" s="0" t="n">
        <v>0</v>
      </c>
      <c r="K18" s="0" t="s">
        <v>7</v>
      </c>
      <c r="L18" s="1" t="n">
        <f aca="false">E18</f>
        <v>0.6689</v>
      </c>
      <c r="M18" s="0" t="s">
        <v>8</v>
      </c>
      <c r="O18" s="2"/>
    </row>
    <row r="19" customFormat="false" ht="12.75" hidden="false" customHeight="false" outlineLevel="0" collapsed="false">
      <c r="A19" s="0" t="n">
        <v>468700</v>
      </c>
      <c r="B19" s="0" t="n">
        <v>0</v>
      </c>
      <c r="C19" s="0" t="n">
        <f aca="false">A19-B2</f>
        <v>201842</v>
      </c>
      <c r="D19" s="0" t="n">
        <f aca="false">(C19-C18)</f>
        <v>4684</v>
      </c>
      <c r="E19" s="1" t="n">
        <f aca="false">D19*A2*1000</f>
        <v>0.4684</v>
      </c>
      <c r="I19" s="0" t="s">
        <v>6</v>
      </c>
      <c r="J19" s="0" t="n">
        <v>1</v>
      </c>
      <c r="K19" s="0" t="s">
        <v>7</v>
      </c>
      <c r="L19" s="1" t="n">
        <f aca="false">E19</f>
        <v>0.4684</v>
      </c>
      <c r="M19" s="0" t="s">
        <v>8</v>
      </c>
      <c r="O19" s="2"/>
    </row>
    <row r="20" customFormat="false" ht="12.75" hidden="false" customHeight="false" outlineLevel="0" collapsed="false">
      <c r="A20" s="0" t="n">
        <v>475074</v>
      </c>
      <c r="B20" s="0" t="n">
        <v>1</v>
      </c>
      <c r="C20" s="0" t="n">
        <f aca="false">A20-B2</f>
        <v>208216</v>
      </c>
      <c r="D20" s="0" t="n">
        <f aca="false">(C20-C19)</f>
        <v>6374</v>
      </c>
      <c r="E20" s="1" t="n">
        <f aca="false">D20*A2*1000</f>
        <v>0.6374</v>
      </c>
      <c r="I20" s="0" t="s">
        <v>6</v>
      </c>
      <c r="J20" s="0" t="n">
        <v>0</v>
      </c>
      <c r="K20" s="0" t="s">
        <v>7</v>
      </c>
      <c r="L20" s="1" t="n">
        <f aca="false">E20</f>
        <v>0.6374</v>
      </c>
      <c r="M20" s="0" t="s">
        <v>8</v>
      </c>
      <c r="O20" s="2"/>
    </row>
    <row r="21" customFormat="false" ht="12.75" hidden="false" customHeight="false" outlineLevel="0" collapsed="false">
      <c r="A21" s="0" t="n">
        <v>480076</v>
      </c>
      <c r="B21" s="0" t="n">
        <v>0</v>
      </c>
      <c r="C21" s="0" t="n">
        <f aca="false">A21-B2</f>
        <v>213218</v>
      </c>
      <c r="D21" s="0" t="n">
        <f aca="false">(C21-C20)</f>
        <v>5002</v>
      </c>
      <c r="E21" s="1" t="n">
        <f aca="false">D21*A2*1000</f>
        <v>0.5002</v>
      </c>
      <c r="I21" s="0" t="s">
        <v>6</v>
      </c>
      <c r="J21" s="0" t="n">
        <v>1</v>
      </c>
      <c r="K21" s="0" t="s">
        <v>7</v>
      </c>
      <c r="L21" s="1" t="n">
        <f aca="false">E21</f>
        <v>0.5002</v>
      </c>
      <c r="M21" s="0" t="s">
        <v>8</v>
      </c>
      <c r="O21" s="2"/>
    </row>
    <row r="22" customFormat="false" ht="12.75" hidden="false" customHeight="false" outlineLevel="0" collapsed="false">
      <c r="A22" s="0" t="n">
        <v>486505</v>
      </c>
      <c r="B22" s="0" t="n">
        <v>1</v>
      </c>
      <c r="C22" s="0" t="n">
        <f aca="false">A22-B2</f>
        <v>219647</v>
      </c>
      <c r="D22" s="0" t="n">
        <f aca="false">(C22-C21)</f>
        <v>6429</v>
      </c>
      <c r="E22" s="1" t="n">
        <f aca="false">D22*A2*1000</f>
        <v>0.6429</v>
      </c>
      <c r="I22" s="0" t="s">
        <v>6</v>
      </c>
      <c r="J22" s="0" t="n">
        <v>0</v>
      </c>
      <c r="K22" s="0" t="s">
        <v>7</v>
      </c>
      <c r="L22" s="1" t="n">
        <f aca="false">E22</f>
        <v>0.6429</v>
      </c>
      <c r="M22" s="0" t="s">
        <v>8</v>
      </c>
      <c r="O22" s="2"/>
    </row>
    <row r="23" customFormat="false" ht="12.75" hidden="false" customHeight="false" outlineLevel="0" collapsed="false">
      <c r="A23" s="0" t="n">
        <v>491192</v>
      </c>
      <c r="B23" s="0" t="n">
        <v>0</v>
      </c>
      <c r="C23" s="0" t="n">
        <f aca="false">A23-B2</f>
        <v>224334</v>
      </c>
      <c r="D23" s="0" t="n">
        <f aca="false">(C23-C22)</f>
        <v>4687</v>
      </c>
      <c r="E23" s="1" t="n">
        <f aca="false">D23*A2*1000</f>
        <v>0.4687</v>
      </c>
      <c r="I23" s="0" t="s">
        <v>6</v>
      </c>
      <c r="J23" s="0" t="n">
        <v>1</v>
      </c>
      <c r="K23" s="0" t="s">
        <v>7</v>
      </c>
      <c r="L23" s="1" t="n">
        <f aca="false">E23</f>
        <v>0.4687</v>
      </c>
      <c r="M23" s="0" t="s">
        <v>8</v>
      </c>
      <c r="O23" s="2"/>
    </row>
    <row r="24" customFormat="false" ht="12.75" hidden="false" customHeight="false" outlineLevel="0" collapsed="false">
      <c r="A24" s="0" t="n">
        <v>498133</v>
      </c>
      <c r="B24" s="0" t="n">
        <v>1</v>
      </c>
      <c r="C24" s="0" t="n">
        <f aca="false">A24-B2</f>
        <v>231275</v>
      </c>
      <c r="D24" s="0" t="n">
        <f aca="false">(C24-C23)</f>
        <v>6941</v>
      </c>
      <c r="E24" s="1" t="n">
        <f aca="false">D24*A2*1000</f>
        <v>0.6941</v>
      </c>
      <c r="I24" s="0" t="s">
        <v>6</v>
      </c>
      <c r="J24" s="0" t="n">
        <v>0</v>
      </c>
      <c r="K24" s="0" t="s">
        <v>7</v>
      </c>
      <c r="L24" s="1" t="n">
        <f aca="false">E24</f>
        <v>0.6941</v>
      </c>
      <c r="M24" s="0" t="s">
        <v>8</v>
      </c>
      <c r="O24" s="2"/>
    </row>
    <row r="25" customFormat="false" ht="12.75" hidden="false" customHeight="false" outlineLevel="0" collapsed="false">
      <c r="A25" s="0" t="n">
        <v>513941</v>
      </c>
      <c r="B25" s="0" t="n">
        <v>0</v>
      </c>
      <c r="C25" s="0" t="n">
        <f aca="false">A25-B2</f>
        <v>247083</v>
      </c>
      <c r="D25" s="0" t="n">
        <f aca="false">(C25-C24)</f>
        <v>15808</v>
      </c>
      <c r="E25" s="1" t="n">
        <f aca="false">D25*A2*1000</f>
        <v>1.5808</v>
      </c>
      <c r="I25" s="0" t="s">
        <v>6</v>
      </c>
      <c r="J25" s="0" t="n">
        <v>1</v>
      </c>
      <c r="K25" s="0" t="s">
        <v>7</v>
      </c>
      <c r="L25" s="1" t="n">
        <f aca="false">E25</f>
        <v>1.5808</v>
      </c>
      <c r="M25" s="0" t="s">
        <v>8</v>
      </c>
      <c r="O25" s="2"/>
    </row>
    <row r="26" customFormat="false" ht="12.75" hidden="false" customHeight="false" outlineLevel="0" collapsed="false">
      <c r="A26" s="0" t="n">
        <v>520368</v>
      </c>
      <c r="B26" s="0" t="n">
        <v>1</v>
      </c>
      <c r="C26" s="0" t="n">
        <f aca="false">A26-B2</f>
        <v>253510</v>
      </c>
      <c r="D26" s="0" t="n">
        <f aca="false">(C26-C25)</f>
        <v>6427</v>
      </c>
      <c r="E26" s="1" t="n">
        <f aca="false">D26*A2*1000</f>
        <v>0.6427</v>
      </c>
      <c r="I26" s="0" t="s">
        <v>6</v>
      </c>
      <c r="J26" s="0" t="n">
        <v>0</v>
      </c>
      <c r="K26" s="0" t="s">
        <v>7</v>
      </c>
      <c r="L26" s="1" t="n">
        <f aca="false">E26</f>
        <v>0.6427</v>
      </c>
      <c r="M26" s="0" t="s">
        <v>8</v>
      </c>
      <c r="O26" s="2"/>
    </row>
    <row r="27" customFormat="false" ht="12.75" hidden="false" customHeight="false" outlineLevel="0" collapsed="false">
      <c r="A27" s="0" t="n">
        <v>536431</v>
      </c>
      <c r="B27" s="0" t="n">
        <v>0</v>
      </c>
      <c r="C27" s="0" t="n">
        <f aca="false">A27-B2</f>
        <v>269573</v>
      </c>
      <c r="D27" s="0" t="n">
        <f aca="false">(C27-C26)</f>
        <v>16063</v>
      </c>
      <c r="E27" s="1" t="n">
        <f aca="false">D27*A2*1000</f>
        <v>1.6063</v>
      </c>
      <c r="I27" s="0" t="s">
        <v>6</v>
      </c>
      <c r="J27" s="0" t="n">
        <v>1</v>
      </c>
      <c r="K27" s="0" t="s">
        <v>7</v>
      </c>
      <c r="L27" s="1" t="n">
        <f aca="false">E27</f>
        <v>1.6063</v>
      </c>
      <c r="M27" s="0" t="s">
        <v>8</v>
      </c>
      <c r="O27" s="2"/>
    </row>
    <row r="28" customFormat="false" ht="12.75" hidden="false" customHeight="false" outlineLevel="0" collapsed="false">
      <c r="A28" s="0" t="n">
        <v>542792</v>
      </c>
      <c r="B28" s="0" t="n">
        <v>1</v>
      </c>
      <c r="C28" s="0" t="n">
        <f aca="false">A28-B2</f>
        <v>275934</v>
      </c>
      <c r="D28" s="0" t="n">
        <f aca="false">(C28-C27)</f>
        <v>6361</v>
      </c>
      <c r="E28" s="1" t="n">
        <f aca="false">D28*A2*1000</f>
        <v>0.6361</v>
      </c>
      <c r="I28" s="0" t="s">
        <v>6</v>
      </c>
      <c r="J28" s="0" t="n">
        <v>0</v>
      </c>
      <c r="K28" s="0" t="s">
        <v>7</v>
      </c>
      <c r="L28" s="1" t="n">
        <f aca="false">E28</f>
        <v>0.6361</v>
      </c>
      <c r="M28" s="0" t="s">
        <v>8</v>
      </c>
      <c r="O28" s="2"/>
    </row>
    <row r="29" customFormat="false" ht="12.75" hidden="false" customHeight="false" outlineLevel="0" collapsed="false">
      <c r="A29" s="0" t="n">
        <v>558916</v>
      </c>
      <c r="B29" s="0" t="n">
        <v>0</v>
      </c>
      <c r="C29" s="0" t="n">
        <f aca="false">A29-B2</f>
        <v>292058</v>
      </c>
      <c r="D29" s="0" t="n">
        <f aca="false">(C29-C28)</f>
        <v>16124</v>
      </c>
      <c r="E29" s="1" t="n">
        <f aca="false">D29*A2*1000</f>
        <v>1.6124</v>
      </c>
      <c r="I29" s="0" t="s">
        <v>6</v>
      </c>
      <c r="J29" s="0" t="n">
        <v>1</v>
      </c>
      <c r="K29" s="0" t="s">
        <v>7</v>
      </c>
      <c r="L29" s="1" t="n">
        <f aca="false">E29</f>
        <v>1.6124</v>
      </c>
      <c r="M29" s="0" t="s">
        <v>8</v>
      </c>
      <c r="O29" s="2"/>
    </row>
    <row r="30" customFormat="false" ht="12.75" hidden="false" customHeight="false" outlineLevel="0" collapsed="false">
      <c r="A30" s="0" t="n">
        <v>565855</v>
      </c>
      <c r="B30" s="0" t="n">
        <v>1</v>
      </c>
      <c r="C30" s="0" t="n">
        <f aca="false">A30-B2</f>
        <v>298997</v>
      </c>
      <c r="D30" s="0" t="n">
        <f aca="false">(C30-C29)</f>
        <v>6939</v>
      </c>
      <c r="E30" s="1" t="n">
        <f aca="false">D30*A2*1000</f>
        <v>0.6939</v>
      </c>
      <c r="I30" s="0" t="s">
        <v>6</v>
      </c>
      <c r="J30" s="0" t="n">
        <v>0</v>
      </c>
      <c r="K30" s="0" t="s">
        <v>7</v>
      </c>
      <c r="L30" s="1" t="n">
        <f aca="false">E30</f>
        <v>0.6939</v>
      </c>
      <c r="M30" s="0" t="s">
        <v>8</v>
      </c>
      <c r="O30" s="2"/>
    </row>
    <row r="31" customFormat="false" ht="12.75" hidden="false" customHeight="false" outlineLevel="0" collapsed="false">
      <c r="A31" s="0" t="n">
        <v>581672</v>
      </c>
      <c r="B31" s="0" t="n">
        <v>0</v>
      </c>
      <c r="C31" s="0" t="n">
        <f aca="false">A31-B2</f>
        <v>314814</v>
      </c>
      <c r="D31" s="0" t="n">
        <f aca="false">(C31-C30)</f>
        <v>15817</v>
      </c>
      <c r="E31" s="1" t="n">
        <f aca="false">D31*A2*1000</f>
        <v>1.5817</v>
      </c>
      <c r="I31" s="0" t="s">
        <v>6</v>
      </c>
      <c r="J31" s="0" t="n">
        <v>1</v>
      </c>
      <c r="K31" s="0" t="s">
        <v>7</v>
      </c>
      <c r="L31" s="1" t="n">
        <f aca="false">E31</f>
        <v>1.5817</v>
      </c>
      <c r="M31" s="0" t="s">
        <v>8</v>
      </c>
      <c r="O31" s="2"/>
    </row>
    <row r="32" customFormat="false" ht="12.75" hidden="false" customHeight="false" outlineLevel="0" collapsed="false">
      <c r="A32" s="0" t="n">
        <v>588096</v>
      </c>
      <c r="B32" s="0" t="n">
        <v>1</v>
      </c>
      <c r="C32" s="0" t="n">
        <f aca="false">A32-B2</f>
        <v>321238</v>
      </c>
      <c r="D32" s="0" t="n">
        <f aca="false">(C32-C31)</f>
        <v>6424</v>
      </c>
      <c r="E32" s="1" t="n">
        <f aca="false">D32*A2*1000</f>
        <v>0.6424</v>
      </c>
      <c r="I32" s="0" t="s">
        <v>6</v>
      </c>
      <c r="J32" s="0" t="n">
        <v>0</v>
      </c>
      <c r="K32" s="0" t="s">
        <v>7</v>
      </c>
      <c r="L32" s="1" t="n">
        <f aca="false">E32</f>
        <v>0.6424</v>
      </c>
      <c r="M32" s="0" t="s">
        <v>8</v>
      </c>
      <c r="O32" s="2"/>
    </row>
    <row r="33" customFormat="false" ht="12.75" hidden="false" customHeight="false" outlineLevel="0" collapsed="false">
      <c r="A33" s="0" t="n">
        <v>592783</v>
      </c>
      <c r="B33" s="0" t="n">
        <v>0</v>
      </c>
      <c r="C33" s="0" t="n">
        <f aca="false">A33-B2</f>
        <v>325925</v>
      </c>
      <c r="D33" s="0" t="n">
        <f aca="false">(C33-C32)</f>
        <v>4687</v>
      </c>
      <c r="E33" s="1" t="n">
        <f aca="false">D33*A2*1000</f>
        <v>0.4687</v>
      </c>
      <c r="I33" s="0" t="s">
        <v>6</v>
      </c>
      <c r="J33" s="0" t="n">
        <v>1</v>
      </c>
      <c r="K33" s="0" t="s">
        <v>7</v>
      </c>
      <c r="L33" s="1" t="n">
        <f aca="false">E33</f>
        <v>0.4687</v>
      </c>
      <c r="M33" s="0" t="s">
        <v>8</v>
      </c>
      <c r="O33" s="2"/>
    </row>
    <row r="34" customFormat="false" ht="12.75" hidden="false" customHeight="false" outlineLevel="0" collapsed="false">
      <c r="A34" s="0" t="n">
        <v>599475</v>
      </c>
      <c r="B34" s="0" t="n">
        <v>1</v>
      </c>
      <c r="C34" s="0" t="n">
        <f aca="false">A34-B2</f>
        <v>332617</v>
      </c>
      <c r="D34" s="0" t="n">
        <f aca="false">(C34-C33)</f>
        <v>6692</v>
      </c>
      <c r="E34" s="1" t="n">
        <f aca="false">D34*A2*1000</f>
        <v>0.6692</v>
      </c>
      <c r="I34" s="0" t="s">
        <v>6</v>
      </c>
      <c r="J34" s="0" t="n">
        <v>0</v>
      </c>
      <c r="K34" s="0" t="s">
        <v>7</v>
      </c>
      <c r="L34" s="1" t="n">
        <f aca="false">E34</f>
        <v>0.6692</v>
      </c>
      <c r="M34" s="0" t="s">
        <v>8</v>
      </c>
      <c r="O34" s="2"/>
    </row>
    <row r="35" customFormat="false" ht="12.75" hidden="false" customHeight="false" outlineLevel="0" collapsed="false">
      <c r="A35" s="0" t="n">
        <v>615536</v>
      </c>
      <c r="B35" s="0" t="n">
        <v>0</v>
      </c>
      <c r="C35" s="0" t="n">
        <f aca="false">A35-B2</f>
        <v>348678</v>
      </c>
      <c r="D35" s="0" t="n">
        <f aca="false">(C35-C34)</f>
        <v>16061</v>
      </c>
      <c r="E35" s="1" t="n">
        <f aca="false">D35*A2*1000</f>
        <v>1.6061</v>
      </c>
      <c r="I35" s="0" t="s">
        <v>6</v>
      </c>
      <c r="J35" s="0" t="n">
        <v>1</v>
      </c>
      <c r="K35" s="0" t="s">
        <v>7</v>
      </c>
      <c r="L35" s="1" t="n">
        <f aca="false">E35</f>
        <v>1.6061</v>
      </c>
      <c r="M35" s="0" t="s">
        <v>8</v>
      </c>
      <c r="O35" s="2"/>
    </row>
    <row r="36" customFormat="false" ht="12.75" hidden="false" customHeight="false" outlineLevel="0" collapsed="false">
      <c r="A36" s="0" t="n">
        <v>621960</v>
      </c>
      <c r="B36" s="0" t="n">
        <v>1</v>
      </c>
      <c r="C36" s="0" t="n">
        <f aca="false">A36-B2</f>
        <v>355102</v>
      </c>
      <c r="D36" s="0" t="n">
        <f aca="false">(C36-C35)</f>
        <v>6424</v>
      </c>
      <c r="E36" s="1" t="n">
        <f aca="false">D36*A2*1000</f>
        <v>0.6424</v>
      </c>
      <c r="I36" s="0" t="s">
        <v>6</v>
      </c>
      <c r="J36" s="0" t="n">
        <v>0</v>
      </c>
      <c r="K36" s="0" t="s">
        <v>7</v>
      </c>
      <c r="L36" s="1" t="n">
        <f aca="false">E36</f>
        <v>0.6424</v>
      </c>
      <c r="M36" s="0" t="s">
        <v>8</v>
      </c>
      <c r="O36" s="2"/>
    </row>
    <row r="37" customFormat="false" ht="12.75" hidden="false" customHeight="false" outlineLevel="0" collapsed="false">
      <c r="A37" s="0" t="n">
        <v>638024</v>
      </c>
      <c r="B37" s="0" t="n">
        <v>0</v>
      </c>
      <c r="C37" s="0" t="n">
        <f aca="false">A37-B2</f>
        <v>371166</v>
      </c>
      <c r="D37" s="0" t="n">
        <f aca="false">(C37-C36)</f>
        <v>16064</v>
      </c>
      <c r="E37" s="1" t="n">
        <f aca="false">D37*A2*1000</f>
        <v>1.6064</v>
      </c>
      <c r="I37" s="0" t="s">
        <v>6</v>
      </c>
      <c r="J37" s="0" t="n">
        <v>1</v>
      </c>
      <c r="K37" s="0" t="s">
        <v>7</v>
      </c>
      <c r="L37" s="1" t="n">
        <f aca="false">E37</f>
        <v>1.6064</v>
      </c>
      <c r="M37" s="0" t="s">
        <v>8</v>
      </c>
      <c r="O37" s="2"/>
    </row>
    <row r="38" customFormat="false" ht="12.75" hidden="false" customHeight="false" outlineLevel="0" collapsed="false">
      <c r="A38" s="0" t="n">
        <v>644638</v>
      </c>
      <c r="B38" s="0" t="n">
        <v>1</v>
      </c>
      <c r="C38" s="0" t="n">
        <f aca="false">A38-B2</f>
        <v>377780</v>
      </c>
      <c r="D38" s="0" t="n">
        <f aca="false">(C38-C37)</f>
        <v>6614</v>
      </c>
      <c r="E38" s="1" t="n">
        <f aca="false">D38*A2*1000</f>
        <v>0.6614</v>
      </c>
      <c r="I38" s="0" t="s">
        <v>6</v>
      </c>
      <c r="J38" s="0" t="n">
        <v>0</v>
      </c>
      <c r="K38" s="0" t="s">
        <v>7</v>
      </c>
      <c r="L38" s="1" t="n">
        <f aca="false">E38</f>
        <v>0.6614</v>
      </c>
      <c r="M38" s="0" t="s">
        <v>8</v>
      </c>
      <c r="O38" s="2"/>
    </row>
    <row r="39" customFormat="false" ht="12.75" hidden="false" customHeight="false" outlineLevel="0" collapsed="false">
      <c r="A39" s="0" t="n">
        <v>660512</v>
      </c>
      <c r="B39" s="0" t="n">
        <v>0</v>
      </c>
      <c r="C39" s="0" t="n">
        <f aca="false">A39-B2</f>
        <v>393654</v>
      </c>
      <c r="D39" s="0" t="n">
        <f aca="false">(C39-C38)</f>
        <v>15874</v>
      </c>
      <c r="E39" s="1" t="n">
        <f aca="false">D39*A2*1000</f>
        <v>1.5874</v>
      </c>
      <c r="I39" s="0" t="s">
        <v>6</v>
      </c>
      <c r="J39" s="0" t="n">
        <v>1</v>
      </c>
      <c r="K39" s="0" t="s">
        <v>7</v>
      </c>
      <c r="L39" s="1" t="n">
        <f aca="false">E39</f>
        <v>1.5874</v>
      </c>
      <c r="M39" s="0" t="s">
        <v>8</v>
      </c>
      <c r="O39" s="2"/>
    </row>
    <row r="40" customFormat="false" ht="12.75" hidden="false" customHeight="false" outlineLevel="0" collapsed="false">
      <c r="A40" s="0" t="n">
        <v>667201</v>
      </c>
      <c r="B40" s="0" t="n">
        <v>1</v>
      </c>
      <c r="C40" s="0" t="n">
        <f aca="false">A40-B2</f>
        <v>400343</v>
      </c>
      <c r="D40" s="0" t="n">
        <f aca="false">(C40-C39)</f>
        <v>6689</v>
      </c>
      <c r="E40" s="1" t="n">
        <f aca="false">D40*A2*1000</f>
        <v>0.6689</v>
      </c>
      <c r="I40" s="0" t="s">
        <v>6</v>
      </c>
      <c r="J40" s="0" t="n">
        <v>0</v>
      </c>
      <c r="K40" s="0" t="s">
        <v>7</v>
      </c>
      <c r="L40" s="1" t="n">
        <f aca="false">E40</f>
        <v>0.6689</v>
      </c>
      <c r="M40" s="0" t="s">
        <v>8</v>
      </c>
      <c r="O40" s="2"/>
    </row>
    <row r="41" customFormat="false" ht="12.75" hidden="false" customHeight="false" outlineLevel="0" collapsed="false">
      <c r="A41" s="0" t="n">
        <v>671885</v>
      </c>
      <c r="B41" s="0" t="n">
        <v>0</v>
      </c>
      <c r="C41" s="0" t="n">
        <f aca="false">A41-B2</f>
        <v>405027</v>
      </c>
      <c r="D41" s="0" t="n">
        <f aca="false">(C41-C40)</f>
        <v>4684</v>
      </c>
      <c r="E41" s="1" t="n">
        <f aca="false">D41*A2*1000</f>
        <v>0.4684</v>
      </c>
      <c r="I41" s="0" t="s">
        <v>6</v>
      </c>
      <c r="J41" s="0" t="n">
        <v>1</v>
      </c>
      <c r="K41" s="0" t="s">
        <v>7</v>
      </c>
      <c r="L41" s="1" t="n">
        <f aca="false">E41</f>
        <v>0.4684</v>
      </c>
      <c r="M41" s="0" t="s">
        <v>8</v>
      </c>
      <c r="O41" s="2"/>
    </row>
    <row r="42" customFormat="false" ht="12.75" hidden="false" customHeight="false" outlineLevel="0" collapsed="false">
      <c r="A42" s="0" t="n">
        <v>678253</v>
      </c>
      <c r="B42" s="0" t="n">
        <v>1</v>
      </c>
      <c r="C42" s="0" t="n">
        <f aca="false">A42-B2</f>
        <v>411395</v>
      </c>
      <c r="D42" s="0" t="n">
        <f aca="false">(C42-C41)</f>
        <v>6368</v>
      </c>
      <c r="E42" s="1" t="n">
        <f aca="false">D42*A2*1000</f>
        <v>0.6368</v>
      </c>
      <c r="I42" s="0" t="s">
        <v>6</v>
      </c>
      <c r="J42" s="0" t="n">
        <v>0</v>
      </c>
      <c r="K42" s="0" t="s">
        <v>7</v>
      </c>
      <c r="L42" s="1" t="n">
        <f aca="false">E42</f>
        <v>0.6368</v>
      </c>
      <c r="M42" s="0" t="s">
        <v>8</v>
      </c>
      <c r="O42" s="2"/>
    </row>
    <row r="43" customFormat="false" ht="12.75" hidden="false" customHeight="false" outlineLevel="0" collapsed="false">
      <c r="A43" s="0" t="n">
        <v>694376</v>
      </c>
      <c r="B43" s="0" t="n">
        <v>0</v>
      </c>
      <c r="C43" s="0" t="n">
        <f aca="false">A43-B2</f>
        <v>427518</v>
      </c>
      <c r="D43" s="0" t="n">
        <f aca="false">(C43-C42)</f>
        <v>16123</v>
      </c>
      <c r="E43" s="1" t="n">
        <f aca="false">D43*A2*1000</f>
        <v>1.6123</v>
      </c>
      <c r="I43" s="0" t="s">
        <v>6</v>
      </c>
      <c r="J43" s="0" t="n">
        <v>1</v>
      </c>
      <c r="K43" s="0" t="s">
        <v>7</v>
      </c>
      <c r="L43" s="1" t="n">
        <f aca="false">E43</f>
        <v>1.6123</v>
      </c>
      <c r="M43" s="0" t="s">
        <v>8</v>
      </c>
      <c r="O43" s="2"/>
    </row>
    <row r="44" customFormat="false" ht="12.75" hidden="false" customHeight="false" outlineLevel="0" collapsed="false">
      <c r="A44" s="0" t="n">
        <v>701065</v>
      </c>
      <c r="B44" s="0" t="n">
        <v>1</v>
      </c>
      <c r="C44" s="0" t="n">
        <f aca="false">A44-B2</f>
        <v>434207</v>
      </c>
      <c r="D44" s="0" t="n">
        <f aca="false">(C44-C43)</f>
        <v>6689</v>
      </c>
      <c r="E44" s="1" t="n">
        <f aca="false">D44*A2*1000</f>
        <v>0.6689</v>
      </c>
      <c r="I44" s="0" t="s">
        <v>6</v>
      </c>
      <c r="J44" s="0" t="n">
        <v>0</v>
      </c>
      <c r="K44" s="0" t="s">
        <v>7</v>
      </c>
      <c r="L44" s="1" t="n">
        <f aca="false">E44</f>
        <v>0.6689</v>
      </c>
      <c r="M44" s="0" t="s">
        <v>8</v>
      </c>
      <c r="O44" s="2"/>
    </row>
    <row r="45" customFormat="false" ht="12.75" hidden="false" customHeight="false" outlineLevel="0" collapsed="false">
      <c r="A45" s="0" t="n">
        <v>717131</v>
      </c>
      <c r="B45" s="0" t="n">
        <v>0</v>
      </c>
      <c r="C45" s="0" t="n">
        <f aca="false">A45-B2</f>
        <v>450273</v>
      </c>
      <c r="D45" s="0" t="n">
        <f aca="false">(C45-C44)</f>
        <v>16066</v>
      </c>
      <c r="E45" s="1" t="n">
        <f aca="false">D45*A2*1000</f>
        <v>1.6066</v>
      </c>
      <c r="I45" s="0" t="s">
        <v>6</v>
      </c>
      <c r="J45" s="0" t="n">
        <v>1</v>
      </c>
      <c r="K45" s="0" t="s">
        <v>7</v>
      </c>
      <c r="L45" s="1" t="n">
        <f aca="false">E45</f>
        <v>1.6066</v>
      </c>
      <c r="M45" s="0" t="s">
        <v>8</v>
      </c>
      <c r="O45" s="2"/>
    </row>
    <row r="46" customFormat="false" ht="12.75" hidden="false" customHeight="false" outlineLevel="0" collapsed="false">
      <c r="A46" s="0" t="n">
        <v>723551</v>
      </c>
      <c r="B46" s="0" t="n">
        <v>1</v>
      </c>
      <c r="C46" s="0" t="n">
        <f aca="false">A46-B2</f>
        <v>456693</v>
      </c>
      <c r="D46" s="0" t="n">
        <f aca="false">(C46-C45)</f>
        <v>6420</v>
      </c>
      <c r="E46" s="1" t="n">
        <f aca="false">D46*A2*1000</f>
        <v>0.642</v>
      </c>
      <c r="I46" s="0" t="s">
        <v>6</v>
      </c>
      <c r="J46" s="0" t="n">
        <v>0</v>
      </c>
      <c r="K46" s="0" t="s">
        <v>7</v>
      </c>
      <c r="L46" s="1" t="n">
        <f aca="false">E46</f>
        <v>0.642</v>
      </c>
      <c r="M46" s="0" t="s">
        <v>8</v>
      </c>
      <c r="O46" s="2"/>
    </row>
    <row r="47" customFormat="false" ht="12.75" hidden="false" customHeight="false" outlineLevel="0" collapsed="false">
      <c r="A47" s="0" t="n">
        <v>728239</v>
      </c>
      <c r="B47" s="0" t="n">
        <v>0</v>
      </c>
      <c r="C47" s="0" t="n">
        <f aca="false">A47-B2</f>
        <v>461381</v>
      </c>
      <c r="D47" s="0" t="n">
        <f aca="false">(C47-C46)</f>
        <v>4688</v>
      </c>
      <c r="E47" s="1" t="n">
        <f aca="false">D47*A2*1000</f>
        <v>0.4688</v>
      </c>
      <c r="I47" s="0" t="s">
        <v>6</v>
      </c>
      <c r="J47" s="0" t="n">
        <v>1</v>
      </c>
      <c r="K47" s="0" t="s">
        <v>7</v>
      </c>
      <c r="L47" s="1" t="n">
        <f aca="false">E47</f>
        <v>0.4688</v>
      </c>
      <c r="M47" s="0" t="s">
        <v>8</v>
      </c>
      <c r="O47" s="2"/>
    </row>
    <row r="48" customFormat="false" ht="12.75" hidden="false" customHeight="false" outlineLevel="0" collapsed="false">
      <c r="A48" s="0" t="n">
        <v>735181</v>
      </c>
      <c r="B48" s="0" t="n">
        <v>1</v>
      </c>
      <c r="C48" s="0" t="n">
        <f aca="false">A48-B2</f>
        <v>468323</v>
      </c>
      <c r="D48" s="0" t="n">
        <f aca="false">(C48-C47)</f>
        <v>6942</v>
      </c>
      <c r="E48" s="1" t="n">
        <f aca="false">D48*A2*1000</f>
        <v>0.6942</v>
      </c>
      <c r="I48" s="0" t="s">
        <v>6</v>
      </c>
      <c r="J48" s="0" t="n">
        <v>0</v>
      </c>
      <c r="K48" s="0" t="s">
        <v>7</v>
      </c>
      <c r="L48" s="1" t="n">
        <f aca="false">E48</f>
        <v>0.6942</v>
      </c>
      <c r="M48" s="0" t="s">
        <v>8</v>
      </c>
      <c r="O48" s="2"/>
    </row>
    <row r="49" customFormat="false" ht="12.75" hidden="false" customHeight="false" outlineLevel="0" collapsed="false">
      <c r="A49" s="0" t="n">
        <v>739613</v>
      </c>
      <c r="B49" s="0" t="n">
        <v>0</v>
      </c>
      <c r="C49" s="0" t="n">
        <f aca="false">A49-B2</f>
        <v>472755</v>
      </c>
      <c r="D49" s="0" t="n">
        <f aca="false">(C49-C48)</f>
        <v>4432</v>
      </c>
      <c r="E49" s="1" t="n">
        <f aca="false">D49*A2*1000</f>
        <v>0.4432</v>
      </c>
      <c r="I49" s="0" t="s">
        <v>6</v>
      </c>
      <c r="J49" s="0" t="n">
        <v>1</v>
      </c>
      <c r="K49" s="0" t="s">
        <v>7</v>
      </c>
      <c r="L49" s="1" t="n">
        <f aca="false">E49</f>
        <v>0.4432</v>
      </c>
      <c r="M49" s="0" t="s">
        <v>8</v>
      </c>
      <c r="O49" s="2"/>
    </row>
    <row r="50" customFormat="false" ht="12.75" hidden="false" customHeight="false" outlineLevel="0" collapsed="false">
      <c r="A50" s="0" t="n">
        <v>746238</v>
      </c>
      <c r="B50" s="0" t="n">
        <v>1</v>
      </c>
      <c r="C50" s="0" t="n">
        <f aca="false">A50-B2</f>
        <v>479380</v>
      </c>
      <c r="D50" s="0" t="n">
        <f aca="false">(C50-C49)</f>
        <v>6625</v>
      </c>
      <c r="E50" s="1" t="n">
        <f aca="false">D50*A2*1000</f>
        <v>0.6625</v>
      </c>
      <c r="I50" s="0" t="s">
        <v>6</v>
      </c>
      <c r="J50" s="0" t="n">
        <v>0</v>
      </c>
      <c r="K50" s="0" t="s">
        <v>7</v>
      </c>
      <c r="L50" s="1" t="n">
        <f aca="false">E50</f>
        <v>0.6625</v>
      </c>
      <c r="M50" s="0" t="s">
        <v>8</v>
      </c>
      <c r="O50" s="2"/>
    </row>
    <row r="51" customFormat="false" ht="12.75" hidden="false" customHeight="false" outlineLevel="0" collapsed="false">
      <c r="A51" s="0" t="n">
        <v>750990</v>
      </c>
      <c r="B51" s="0" t="n">
        <v>0</v>
      </c>
      <c r="C51" s="0" t="n">
        <f aca="false">A51-B2</f>
        <v>484132</v>
      </c>
      <c r="D51" s="0" t="n">
        <f aca="false">(C51-C50)</f>
        <v>4752</v>
      </c>
      <c r="E51" s="1" t="n">
        <f aca="false">D51*A2*1000</f>
        <v>0.4752</v>
      </c>
      <c r="I51" s="0" t="s">
        <v>6</v>
      </c>
      <c r="J51" s="0" t="n">
        <v>1</v>
      </c>
      <c r="K51" s="0" t="s">
        <v>7</v>
      </c>
      <c r="L51" s="1" t="n">
        <f aca="false">E51</f>
        <v>0.4752</v>
      </c>
      <c r="M51" s="0" t="s">
        <v>8</v>
      </c>
      <c r="O51" s="2"/>
    </row>
    <row r="52" customFormat="false" ht="12.75" hidden="false" customHeight="false" outlineLevel="0" collapsed="false">
      <c r="A52" s="0" t="n">
        <v>757675</v>
      </c>
      <c r="B52" s="0" t="n">
        <v>1</v>
      </c>
      <c r="C52" s="0" t="n">
        <f aca="false">A52-B2</f>
        <v>490817</v>
      </c>
      <c r="D52" s="0" t="n">
        <f aca="false">(C52-C51)</f>
        <v>6685</v>
      </c>
      <c r="E52" s="1" t="n">
        <f aca="false">D52*A2*1000</f>
        <v>0.6685</v>
      </c>
      <c r="I52" s="0" t="s">
        <v>6</v>
      </c>
      <c r="J52" s="0" t="n">
        <v>0</v>
      </c>
      <c r="K52" s="0" t="s">
        <v>7</v>
      </c>
      <c r="L52" s="1" t="n">
        <f aca="false">E52</f>
        <v>0.6685</v>
      </c>
      <c r="M52" s="0" t="s">
        <v>8</v>
      </c>
      <c r="O52" s="2"/>
    </row>
    <row r="53" customFormat="false" ht="12.75" hidden="false" customHeight="false" outlineLevel="0" collapsed="false">
      <c r="A53" s="0" t="n">
        <v>762106</v>
      </c>
      <c r="B53" s="0" t="n">
        <v>0</v>
      </c>
      <c r="C53" s="0" t="n">
        <f aca="false">A53-B2</f>
        <v>495248</v>
      </c>
      <c r="D53" s="0" t="n">
        <f aca="false">(C53-C52)</f>
        <v>4431</v>
      </c>
      <c r="E53" s="1" t="n">
        <f aca="false">D53*A2*1000</f>
        <v>0.4431</v>
      </c>
      <c r="I53" s="0" t="s">
        <v>6</v>
      </c>
      <c r="J53" s="0" t="n">
        <v>1</v>
      </c>
      <c r="K53" s="0" t="s">
        <v>7</v>
      </c>
      <c r="L53" s="1" t="n">
        <f aca="false">E53</f>
        <v>0.4431</v>
      </c>
      <c r="M53" s="0" t="s">
        <v>8</v>
      </c>
      <c r="O53" s="2"/>
    </row>
    <row r="54" customFormat="false" ht="12.75" hidden="false" customHeight="false" outlineLevel="0" collapsed="false">
      <c r="A54" s="0" t="n">
        <v>768797</v>
      </c>
      <c r="B54" s="0" t="n">
        <v>1</v>
      </c>
      <c r="C54" s="0" t="n">
        <f aca="false">A54-B2</f>
        <v>501939</v>
      </c>
      <c r="D54" s="0" t="n">
        <f aca="false">(C54-C53)</f>
        <v>6691</v>
      </c>
      <c r="E54" s="1" t="n">
        <f aca="false">D54*A2*1000</f>
        <v>0.6691</v>
      </c>
      <c r="I54" s="0" t="s">
        <v>6</v>
      </c>
      <c r="J54" s="0" t="n">
        <v>0</v>
      </c>
      <c r="K54" s="0" t="s">
        <v>7</v>
      </c>
      <c r="L54" s="1" t="n">
        <f aca="false">E54</f>
        <v>0.6691</v>
      </c>
      <c r="M54" s="0" t="s">
        <v>8</v>
      </c>
      <c r="O54" s="2"/>
    </row>
    <row r="55" customFormat="false" ht="12.75" hidden="false" customHeight="false" outlineLevel="0" collapsed="false">
      <c r="A55" s="0" t="n">
        <v>773478</v>
      </c>
      <c r="B55" s="0" t="n">
        <v>0</v>
      </c>
      <c r="C55" s="0" t="n">
        <f aca="false">A55-B2</f>
        <v>506620</v>
      </c>
      <c r="D55" s="0" t="n">
        <f aca="false">(C55-C54)</f>
        <v>4681</v>
      </c>
      <c r="E55" s="1" t="n">
        <f aca="false">D55*A2*1000</f>
        <v>0.4681</v>
      </c>
      <c r="I55" s="0" t="s">
        <v>6</v>
      </c>
      <c r="J55" s="0" t="n">
        <v>1</v>
      </c>
      <c r="K55" s="0" t="s">
        <v>7</v>
      </c>
      <c r="L55" s="1" t="n">
        <f aca="false">E55</f>
        <v>0.4681</v>
      </c>
      <c r="M55" s="0" t="s">
        <v>8</v>
      </c>
      <c r="O55" s="2"/>
    </row>
    <row r="56" customFormat="false" ht="12.75" hidden="false" customHeight="false" outlineLevel="0" collapsed="false">
      <c r="A56" s="0" t="n">
        <v>780097</v>
      </c>
      <c r="B56" s="0" t="n">
        <v>1</v>
      </c>
      <c r="C56" s="0" t="n">
        <f aca="false">A56-B2</f>
        <v>513239</v>
      </c>
      <c r="D56" s="0" t="n">
        <f aca="false">(C56-C55)</f>
        <v>6619</v>
      </c>
      <c r="E56" s="1" t="n">
        <f aca="false">D56*A2*1000</f>
        <v>0.6619</v>
      </c>
      <c r="I56" s="0" t="s">
        <v>6</v>
      </c>
      <c r="J56" s="0" t="n">
        <v>0</v>
      </c>
      <c r="K56" s="0" t="s">
        <v>7</v>
      </c>
      <c r="L56" s="1" t="n">
        <f aca="false">E56</f>
        <v>0.6619</v>
      </c>
      <c r="M56" s="0" t="s">
        <v>8</v>
      </c>
      <c r="O56" s="2"/>
    </row>
    <row r="57" customFormat="false" ht="12.75" hidden="false" customHeight="false" outlineLevel="0" collapsed="false">
      <c r="A57" s="0" t="n">
        <v>795970</v>
      </c>
      <c r="B57" s="0" t="n">
        <v>0</v>
      </c>
      <c r="C57" s="0" t="n">
        <f aca="false">A57-B2</f>
        <v>529112</v>
      </c>
      <c r="D57" s="0" t="n">
        <f aca="false">(C57-C56)</f>
        <v>15873</v>
      </c>
      <c r="E57" s="1" t="n">
        <f aca="false">D57*A2*1000</f>
        <v>1.5873</v>
      </c>
      <c r="I57" s="0" t="s">
        <v>6</v>
      </c>
      <c r="J57" s="0" t="n">
        <v>1</v>
      </c>
      <c r="K57" s="0" t="s">
        <v>7</v>
      </c>
      <c r="L57" s="1" t="n">
        <f aca="false">E57</f>
        <v>1.5873</v>
      </c>
      <c r="M57" s="0" t="s">
        <v>8</v>
      </c>
      <c r="O57" s="2"/>
    </row>
    <row r="58" customFormat="false" ht="12.75" hidden="false" customHeight="false" outlineLevel="0" collapsed="false">
      <c r="A58" s="0" t="n">
        <v>802660</v>
      </c>
      <c r="B58" s="0" t="n">
        <v>1</v>
      </c>
      <c r="C58" s="0" t="n">
        <f aca="false">A58-B2</f>
        <v>535802</v>
      </c>
      <c r="D58" s="0" t="n">
        <f aca="false">(C58-C57)</f>
        <v>6690</v>
      </c>
      <c r="E58" s="1" t="n">
        <f aca="false">D58*A2*1000</f>
        <v>0.669</v>
      </c>
      <c r="I58" s="0" t="s">
        <v>6</v>
      </c>
      <c r="J58" s="0" t="n">
        <v>0</v>
      </c>
      <c r="K58" s="0" t="s">
        <v>7</v>
      </c>
      <c r="L58" s="1" t="n">
        <f aca="false">E58</f>
        <v>0.669</v>
      </c>
      <c r="M58" s="0" t="s">
        <v>8</v>
      </c>
      <c r="O58" s="2"/>
    </row>
    <row r="59" customFormat="false" ht="12.75" hidden="false" customHeight="false" outlineLevel="0" collapsed="false">
      <c r="A59" s="0" t="n">
        <v>807341</v>
      </c>
      <c r="B59" s="0" t="n">
        <v>0</v>
      </c>
      <c r="C59" s="0" t="n">
        <f aca="false">A59-B2</f>
        <v>540483</v>
      </c>
      <c r="D59" s="0" t="n">
        <f aca="false">(C59-C58)</f>
        <v>4681</v>
      </c>
      <c r="E59" s="1" t="n">
        <f aca="false">D59*A2*1000</f>
        <v>0.4681</v>
      </c>
      <c r="I59" s="0" t="s">
        <v>6</v>
      </c>
      <c r="J59" s="0" t="n">
        <v>1</v>
      </c>
      <c r="K59" s="0" t="s">
        <v>7</v>
      </c>
      <c r="L59" s="1" t="n">
        <f aca="false">E59</f>
        <v>0.4681</v>
      </c>
      <c r="M59" s="0" t="s">
        <v>8</v>
      </c>
      <c r="O59" s="2"/>
    </row>
    <row r="60" customFormat="false" ht="12.75" hidden="false" customHeight="false" outlineLevel="0" collapsed="false">
      <c r="A60" s="0" t="n">
        <v>813712</v>
      </c>
      <c r="B60" s="0" t="n">
        <v>1</v>
      </c>
      <c r="C60" s="0" t="n">
        <f aca="false">A60-B2</f>
        <v>546854</v>
      </c>
      <c r="D60" s="0" t="n">
        <f aca="false">(C60-C59)</f>
        <v>6371</v>
      </c>
      <c r="E60" s="1" t="n">
        <f aca="false">D60*A2*1000</f>
        <v>0.6371</v>
      </c>
      <c r="I60" s="0" t="s">
        <v>6</v>
      </c>
      <c r="J60" s="0" t="n">
        <v>0</v>
      </c>
      <c r="K60" s="0" t="s">
        <v>7</v>
      </c>
      <c r="L60" s="1" t="n">
        <f aca="false">E60</f>
        <v>0.6371</v>
      </c>
      <c r="M60" s="0" t="s">
        <v>8</v>
      </c>
      <c r="O60" s="2"/>
    </row>
    <row r="61" customFormat="false" ht="12.75" hidden="false" customHeight="false" outlineLevel="0" collapsed="false">
      <c r="A61" s="0" t="n">
        <v>818719</v>
      </c>
      <c r="B61" s="0" t="n">
        <v>0</v>
      </c>
      <c r="C61" s="0" t="n">
        <f aca="false">A61-B2</f>
        <v>551861</v>
      </c>
      <c r="D61" s="0" t="n">
        <f aca="false">(C61-C60)</f>
        <v>5007</v>
      </c>
      <c r="E61" s="1" t="n">
        <f aca="false">D61*A2*1000</f>
        <v>0.5007</v>
      </c>
      <c r="I61" s="0" t="s">
        <v>6</v>
      </c>
      <c r="J61" s="0" t="n">
        <v>1</v>
      </c>
      <c r="K61" s="0" t="s">
        <v>7</v>
      </c>
      <c r="L61" s="1" t="n">
        <f aca="false">E61</f>
        <v>0.5007</v>
      </c>
      <c r="M61" s="0" t="s">
        <v>8</v>
      </c>
      <c r="O61" s="2"/>
    </row>
    <row r="62" customFormat="false" ht="12.75" hidden="false" customHeight="false" outlineLevel="0" collapsed="false">
      <c r="A62" s="0" t="n">
        <v>825401</v>
      </c>
      <c r="B62" s="0" t="n">
        <v>1</v>
      </c>
      <c r="C62" s="0" t="n">
        <f aca="false">A62-B2</f>
        <v>558543</v>
      </c>
      <c r="D62" s="0" t="n">
        <f aca="false">(C62-C61)</f>
        <v>6682</v>
      </c>
      <c r="E62" s="1" t="n">
        <f aca="false">D62*A2*1000</f>
        <v>0.6682</v>
      </c>
      <c r="I62" s="0" t="s">
        <v>6</v>
      </c>
      <c r="J62" s="0" t="n">
        <v>0</v>
      </c>
      <c r="K62" s="0" t="s">
        <v>7</v>
      </c>
      <c r="L62" s="1" t="n">
        <f aca="false">E62</f>
        <v>0.6682</v>
      </c>
      <c r="M62" s="0" t="s">
        <v>8</v>
      </c>
      <c r="O62" s="2"/>
    </row>
    <row r="63" customFormat="false" ht="12.75" hidden="false" customHeight="false" outlineLevel="0" collapsed="false">
      <c r="A63" s="0" t="n">
        <v>841207</v>
      </c>
      <c r="B63" s="0" t="n">
        <v>0</v>
      </c>
      <c r="C63" s="0" t="n">
        <f aca="false">A63-B2</f>
        <v>574349</v>
      </c>
      <c r="D63" s="0" t="n">
        <f aca="false">(C63-C62)</f>
        <v>15806</v>
      </c>
      <c r="E63" s="1" t="n">
        <f aca="false">D63*A2*1000</f>
        <v>1.5806</v>
      </c>
      <c r="I63" s="0" t="s">
        <v>6</v>
      </c>
      <c r="J63" s="0" t="n">
        <v>1</v>
      </c>
      <c r="K63" s="0" t="s">
        <v>7</v>
      </c>
      <c r="L63" s="1" t="n">
        <f aca="false">E63</f>
        <v>1.5806</v>
      </c>
      <c r="M63" s="0" t="s">
        <v>8</v>
      </c>
      <c r="O63" s="2"/>
    </row>
    <row r="64" customFormat="false" ht="12.75" hidden="false" customHeight="false" outlineLevel="0" collapsed="false">
      <c r="A64" s="0" t="n">
        <v>847574</v>
      </c>
      <c r="B64" s="0" t="n">
        <v>1</v>
      </c>
      <c r="C64" s="0" t="n">
        <f aca="false">A64-B2</f>
        <v>580716</v>
      </c>
      <c r="D64" s="0" t="n">
        <f aca="false">(C64-C63)</f>
        <v>6367</v>
      </c>
      <c r="E64" s="1" t="n">
        <f aca="false">D64*A2*1000</f>
        <v>0.6367</v>
      </c>
      <c r="I64" s="0" t="s">
        <v>6</v>
      </c>
      <c r="J64" s="0" t="n">
        <v>0</v>
      </c>
      <c r="K64" s="0" t="s">
        <v>7</v>
      </c>
      <c r="L64" s="1" t="n">
        <f aca="false">E64</f>
        <v>0.6367</v>
      </c>
      <c r="M64" s="0" t="s">
        <v>8</v>
      </c>
      <c r="O64" s="2"/>
    </row>
    <row r="65" customFormat="false" ht="12.75" hidden="false" customHeight="false" outlineLevel="0" collapsed="false">
      <c r="A65" s="0" t="n">
        <v>863699</v>
      </c>
      <c r="B65" s="0" t="n">
        <v>0</v>
      </c>
      <c r="C65" s="0" t="n">
        <f aca="false">A65-B2</f>
        <v>596841</v>
      </c>
      <c r="D65" s="0" t="n">
        <f aca="false">(C65-C64)</f>
        <v>16125</v>
      </c>
      <c r="E65" s="1" t="n">
        <f aca="false">D65*A2*1000</f>
        <v>1.6125</v>
      </c>
      <c r="I65" s="0" t="s">
        <v>6</v>
      </c>
      <c r="J65" s="0" t="n">
        <v>1</v>
      </c>
      <c r="K65" s="0" t="s">
        <v>7</v>
      </c>
      <c r="L65" s="1" t="n">
        <f aca="false">E65</f>
        <v>1.6125</v>
      </c>
      <c r="M65" s="0" t="s">
        <v>8</v>
      </c>
      <c r="O65" s="2"/>
    </row>
    <row r="66" customFormat="false" ht="12.75" hidden="false" customHeight="false" outlineLevel="0" collapsed="false">
      <c r="A66" s="0" t="n">
        <v>870388</v>
      </c>
      <c r="B66" s="0" t="n">
        <v>1</v>
      </c>
      <c r="C66" s="0" t="n">
        <f aca="false">A66-B2</f>
        <v>603530</v>
      </c>
      <c r="D66" s="0" t="n">
        <f aca="false">(C66-C65)</f>
        <v>6689</v>
      </c>
      <c r="E66" s="1" t="n">
        <f aca="false">D66*A2*1000</f>
        <v>0.6689</v>
      </c>
      <c r="I66" s="0" t="s">
        <v>6</v>
      </c>
      <c r="J66" s="0" t="n">
        <v>0</v>
      </c>
      <c r="K66" s="0" t="s">
        <v>7</v>
      </c>
      <c r="L66" s="1" t="n">
        <f aca="false">E66</f>
        <v>0.6689</v>
      </c>
      <c r="M66" s="0" t="s">
        <v>8</v>
      </c>
      <c r="O66" s="2"/>
    </row>
    <row r="67" customFormat="false" ht="12.75" hidden="false" customHeight="false" outlineLevel="0" collapsed="false">
      <c r="A67" s="0" t="n">
        <v>886461</v>
      </c>
      <c r="B67" s="0" t="n">
        <v>0</v>
      </c>
      <c r="C67" s="0" t="n">
        <f aca="false">A67-B2</f>
        <v>619603</v>
      </c>
      <c r="D67" s="0" t="n">
        <f aca="false">(C67-C66)</f>
        <v>16073</v>
      </c>
      <c r="E67" s="1" t="n">
        <f aca="false">D67*A2*1000</f>
        <v>1.6073</v>
      </c>
      <c r="I67" s="0" t="s">
        <v>6</v>
      </c>
      <c r="J67" s="0" t="n">
        <v>1</v>
      </c>
      <c r="K67" s="0" t="s">
        <v>7</v>
      </c>
      <c r="L67" s="1" t="n">
        <f aca="false">E67</f>
        <v>1.6073</v>
      </c>
      <c r="M67" s="0" t="s">
        <v>8</v>
      </c>
      <c r="O67" s="2"/>
    </row>
    <row r="68" customFormat="false" ht="12.75" hidden="false" customHeight="false" outlineLevel="0" collapsed="false">
      <c r="A68" s="0" t="n">
        <v>893133</v>
      </c>
      <c r="B68" s="0" t="n">
        <v>1</v>
      </c>
      <c r="C68" s="0" t="n">
        <f aca="false">A68-B2</f>
        <v>626275</v>
      </c>
      <c r="D68" s="0" t="n">
        <f aca="false">(C68-C67)</f>
        <v>6672</v>
      </c>
      <c r="E68" s="1" t="n">
        <f aca="false">D68*A2*1000</f>
        <v>0.6672</v>
      </c>
      <c r="I68" s="0" t="s">
        <v>6</v>
      </c>
      <c r="J68" s="0" t="n">
        <v>0</v>
      </c>
      <c r="K68" s="0" t="s">
        <v>7</v>
      </c>
      <c r="L68" s="1" t="n">
        <f aca="false">E68</f>
        <v>0.6672</v>
      </c>
      <c r="M68" s="0" t="s">
        <v>8</v>
      </c>
      <c r="O68" s="2"/>
    </row>
    <row r="69" customFormat="false" ht="12.75" hidden="false" customHeight="false" outlineLevel="0" collapsed="false">
      <c r="A69" s="0" t="n">
        <v>908938</v>
      </c>
      <c r="B69" s="0" t="n">
        <v>0</v>
      </c>
      <c r="C69" s="0" t="n">
        <f aca="false">A69-B2</f>
        <v>642080</v>
      </c>
      <c r="D69" s="0" t="n">
        <f aca="false">(C69-C68)</f>
        <v>15805</v>
      </c>
      <c r="E69" s="1" t="n">
        <f aca="false">D69*A2*1000</f>
        <v>1.5805</v>
      </c>
      <c r="I69" s="0" t="s">
        <v>6</v>
      </c>
      <c r="J69" s="0" t="n">
        <v>1</v>
      </c>
      <c r="K69" s="0" t="s">
        <v>7</v>
      </c>
      <c r="L69" s="1" t="n">
        <f aca="false">E69</f>
        <v>1.5805</v>
      </c>
      <c r="M69" s="0" t="s">
        <v>8</v>
      </c>
      <c r="O69" s="2"/>
    </row>
    <row r="70" customFormat="false" ht="12.75" hidden="false" customHeight="false" outlineLevel="0" collapsed="false">
      <c r="A70" s="0" t="n">
        <v>915296</v>
      </c>
      <c r="B70" s="0" t="n">
        <v>1</v>
      </c>
      <c r="C70" s="0" t="n">
        <f aca="false">A70-B2</f>
        <v>648438</v>
      </c>
      <c r="D70" s="0" t="n">
        <f aca="false">(C70-C69)</f>
        <v>6358</v>
      </c>
      <c r="E70" s="1" t="n">
        <f aca="false">D70*A2*1000</f>
        <v>0.6358</v>
      </c>
      <c r="I70" s="0" t="s">
        <v>6</v>
      </c>
      <c r="J70" s="0" t="n">
        <v>0</v>
      </c>
      <c r="K70" s="0" t="s">
        <v>7</v>
      </c>
      <c r="L70" s="1" t="n">
        <f aca="false">E70</f>
        <v>0.6358</v>
      </c>
      <c r="M70" s="0" t="s">
        <v>8</v>
      </c>
      <c r="O70" s="2"/>
    </row>
    <row r="71" customFormat="false" ht="12.75" hidden="false" customHeight="false" outlineLevel="0" collapsed="false">
      <c r="A71" s="0" t="n">
        <v>931432</v>
      </c>
      <c r="B71" s="0" t="n">
        <v>0</v>
      </c>
      <c r="C71" s="0" t="n">
        <f aca="false">A71-B2</f>
        <v>664574</v>
      </c>
      <c r="D71" s="0" t="n">
        <f aca="false">(C71-C70)</f>
        <v>16136</v>
      </c>
      <c r="E71" s="1" t="n">
        <f aca="false">D71*A2*1000</f>
        <v>1.6136</v>
      </c>
      <c r="I71" s="0" t="s">
        <v>6</v>
      </c>
      <c r="J71" s="0" t="n">
        <v>1</v>
      </c>
      <c r="K71" s="0" t="s">
        <v>7</v>
      </c>
      <c r="L71" s="1" t="n">
        <f aca="false">E71</f>
        <v>1.6136</v>
      </c>
      <c r="M71" s="0" t="s">
        <v>8</v>
      </c>
      <c r="O71" s="2"/>
    </row>
    <row r="72" customFormat="false" ht="12.75" hidden="false" customHeight="false" outlineLevel="0" collapsed="false">
      <c r="A72" s="0" t="n">
        <v>938369</v>
      </c>
      <c r="B72" s="0" t="n">
        <v>1</v>
      </c>
      <c r="C72" s="0" t="n">
        <f aca="false">A72-B2</f>
        <v>671511</v>
      </c>
      <c r="D72" s="0" t="n">
        <f aca="false">(C72-C71)</f>
        <v>6937</v>
      </c>
      <c r="E72" s="1" t="n">
        <f aca="false">D72*A2*1000</f>
        <v>0.6937</v>
      </c>
      <c r="I72" s="0" t="s">
        <v>6</v>
      </c>
      <c r="J72" s="0" t="n">
        <v>0</v>
      </c>
      <c r="K72" s="0" t="s">
        <v>7</v>
      </c>
      <c r="L72" s="1" t="n">
        <f aca="false">E72</f>
        <v>0.6937</v>
      </c>
      <c r="M72" s="0" t="s">
        <v>8</v>
      </c>
      <c r="O72" s="2"/>
    </row>
    <row r="73" customFormat="false" ht="12.75" hidden="false" customHeight="false" outlineLevel="0" collapsed="false">
      <c r="A73" s="0" t="n">
        <v>5310186</v>
      </c>
      <c r="B73" s="0" t="n">
        <v>1</v>
      </c>
      <c r="C73" s="0" t="n">
        <f aca="false">A73-B2</f>
        <v>5043328</v>
      </c>
      <c r="D73" s="0" t="n">
        <f aca="false">(C73-C72)</f>
        <v>4371817</v>
      </c>
      <c r="E73" s="1" t="n">
        <f aca="false">D73*A2*1000</f>
        <v>437.1817</v>
      </c>
      <c r="I73" s="0" t="s">
        <v>6</v>
      </c>
      <c r="J73" s="0" t="n">
        <v>1</v>
      </c>
      <c r="K73" s="0" t="s">
        <v>7</v>
      </c>
      <c r="L73" s="1" t="n">
        <f aca="false">E73</f>
        <v>437.1817</v>
      </c>
      <c r="M73" s="0" t="s">
        <v>8</v>
      </c>
      <c r="O73" s="2"/>
    </row>
    <row r="74" customFormat="false" ht="12.75" hidden="false" customHeight="false" outlineLevel="0" collapsed="false">
      <c r="A74" s="0" t="n">
        <v>1383786</v>
      </c>
      <c r="B74" s="0" t="n">
        <v>1</v>
      </c>
      <c r="C74" s="0" t="n">
        <f aca="false">A74-B2</f>
        <v>1116928</v>
      </c>
      <c r="D74" s="0" t="n">
        <f aca="false">(C74-C73)</f>
        <v>-3926400</v>
      </c>
      <c r="E74" s="1" t="n">
        <f aca="false">D74*A2*1000</f>
        <v>-392.64</v>
      </c>
      <c r="I74" s="0" t="s">
        <v>6</v>
      </c>
      <c r="J74" s="0" t="n">
        <v>0</v>
      </c>
      <c r="K74" s="0" t="s">
        <v>7</v>
      </c>
      <c r="L74" s="1" t="n">
        <f aca="false">E74</f>
        <v>-392.64</v>
      </c>
      <c r="M74" s="0" t="s">
        <v>8</v>
      </c>
      <c r="O74" s="2"/>
    </row>
    <row r="75" customFormat="false" ht="12.75" hidden="false" customHeight="false" outlineLevel="0" collapsed="false">
      <c r="A75" s="0" t="n">
        <v>5306024</v>
      </c>
      <c r="B75" s="0" t="n">
        <v>1</v>
      </c>
      <c r="C75" s="0" t="n">
        <f aca="false">A75-B2</f>
        <v>5039166</v>
      </c>
      <c r="D75" s="0" t="n">
        <f aca="false">(C75-C74)</f>
        <v>3922238</v>
      </c>
      <c r="E75" s="1" t="n">
        <f aca="false">D75*A2*1000</f>
        <v>392.2238</v>
      </c>
      <c r="I75" s="0" t="s">
        <v>6</v>
      </c>
      <c r="J75" s="0" t="n">
        <v>1</v>
      </c>
      <c r="K75" s="0" t="s">
        <v>7</v>
      </c>
      <c r="L75" s="1" t="n">
        <f aca="false">E75</f>
        <v>392.2238</v>
      </c>
      <c r="M75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4:18:34Z</dcterms:created>
  <dc:creator>holli</dc:creator>
  <dc:description/>
  <dc:language>en-US</dc:language>
  <cp:lastModifiedBy>holli</cp:lastModifiedBy>
  <dcterms:modified xsi:type="dcterms:W3CDTF">2010-12-20T01:45:29Z</dcterms:modified>
  <cp:revision>0</cp:revision>
  <dc:subject/>
  <dc:title/>
</cp:coreProperties>
</file>