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6">
  <si>
    <t xml:space="preserve">la = 7.10, br = 51.56; Koordinaten  Gelsenkirchen</t>
  </si>
  <si>
    <t xml:space="preserve">Gelsenkirchen</t>
  </si>
  <si>
    <t xml:space="preserve">UTC</t>
  </si>
  <si>
    <t xml:space="preserve">Mesz</t>
  </si>
  <si>
    <t xml:space="preserve">Azi</t>
  </si>
  <si>
    <t xml:space="preserve">El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</cols>
  <sheetData>
    <row r="2" customFormat="false" ht="12.75" hidden="false" customHeight="false" outlineLevel="0" collapsed="false">
      <c r="A2" s="1" t="n">
        <v>40269</v>
      </c>
      <c r="F2" s="1" t="n">
        <v>40370</v>
      </c>
      <c r="K2" s="1" t="n">
        <v>38935</v>
      </c>
    </row>
    <row r="3" customFormat="false" ht="12.75" hidden="false" customHeight="false" outlineLevel="0" collapsed="false">
      <c r="A3" s="2" t="s">
        <v>0</v>
      </c>
      <c r="F3" s="2" t="s">
        <v>0</v>
      </c>
      <c r="K3" s="2" t="s">
        <v>0</v>
      </c>
    </row>
    <row r="4" customFormat="false" ht="12.75" hidden="false" customHeight="false" outlineLevel="0" collapsed="false">
      <c r="A4" s="3" t="s">
        <v>1</v>
      </c>
      <c r="F4" s="3" t="s">
        <v>1</v>
      </c>
      <c r="K4" s="3" t="s">
        <v>1</v>
      </c>
    </row>
    <row r="5" customFormat="false" ht="12.75" hidden="false" customHeight="false" outlineLevel="0" collapsed="false">
      <c r="B5" s="4" t="n">
        <v>0.0833333333333333</v>
      </c>
      <c r="C5" s="5"/>
      <c r="D5" s="5"/>
      <c r="G5" s="4" t="n">
        <v>0.0833333333333333</v>
      </c>
      <c r="H5" s="5"/>
      <c r="I5" s="5"/>
      <c r="L5" s="4" t="n">
        <v>0.0833333333333333</v>
      </c>
      <c r="M5" s="5"/>
      <c r="N5" s="5"/>
    </row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F6" s="5" t="s">
        <v>2</v>
      </c>
      <c r="G6" s="5" t="s">
        <v>3</v>
      </c>
      <c r="H6" s="5" t="s">
        <v>4</v>
      </c>
      <c r="I6" s="5" t="s">
        <v>5</v>
      </c>
      <c r="K6" s="5" t="s">
        <v>2</v>
      </c>
      <c r="L6" s="5" t="s">
        <v>3</v>
      </c>
      <c r="M6" s="5" t="s">
        <v>4</v>
      </c>
      <c r="N6" s="5" t="s">
        <v>5</v>
      </c>
    </row>
    <row r="7" customFormat="false" ht="12.75" hidden="false" customHeight="false" outlineLevel="0" collapsed="false">
      <c r="A7" s="5"/>
      <c r="B7" s="5"/>
      <c r="C7" s="5"/>
      <c r="D7" s="5"/>
      <c r="F7" s="5"/>
      <c r="G7" s="5"/>
      <c r="H7" s="5"/>
      <c r="I7" s="5"/>
      <c r="K7" s="5"/>
      <c r="L7" s="5"/>
      <c r="M7" s="5"/>
      <c r="N7" s="5"/>
    </row>
    <row r="8" customFormat="false" ht="12.75" hidden="false" customHeight="false" outlineLevel="0" collapsed="false">
      <c r="A8" s="5"/>
      <c r="B8" s="5"/>
      <c r="C8" s="5"/>
      <c r="D8" s="5"/>
      <c r="F8" s="5"/>
      <c r="G8" s="5"/>
      <c r="H8" s="5"/>
      <c r="I8" s="5"/>
      <c r="K8" s="5"/>
      <c r="L8" s="5"/>
      <c r="M8" s="5"/>
      <c r="N8" s="5"/>
    </row>
    <row r="9" customFormat="false" ht="12.75" hidden="false" customHeight="false" outlineLevel="0" collapsed="false">
      <c r="A9" s="5"/>
      <c r="B9" s="5"/>
      <c r="C9" s="5"/>
      <c r="D9" s="5"/>
      <c r="F9" s="5"/>
      <c r="G9" s="5"/>
      <c r="H9" s="5"/>
      <c r="I9" s="5"/>
      <c r="K9" s="5"/>
      <c r="L9" s="5"/>
      <c r="M9" s="5"/>
      <c r="N9" s="5"/>
    </row>
    <row r="10" customFormat="false" ht="12.75" hidden="false" customHeight="false" outlineLevel="0" collapsed="false">
      <c r="A10" s="4" t="n">
        <v>3.33066907387547E-016</v>
      </c>
      <c r="B10" s="4" t="n">
        <f aca="false">A10+$L$5</f>
        <v>0.0833333333333333</v>
      </c>
      <c r="C10" s="5"/>
      <c r="D10" s="5"/>
      <c r="F10" s="4" t="n">
        <v>3.33066907387547E-016</v>
      </c>
      <c r="G10" s="4" t="n">
        <f aca="false">F10+$L$5</f>
        <v>0.0833333333333333</v>
      </c>
      <c r="H10" s="5"/>
      <c r="I10" s="5"/>
      <c r="K10" s="4" t="n">
        <v>3.33066907387547E-016</v>
      </c>
      <c r="L10" s="4" t="n">
        <f aca="false">K10+$L$5</f>
        <v>0.0833333333333333</v>
      </c>
      <c r="M10" s="5"/>
      <c r="N10" s="5"/>
    </row>
    <row r="11" customFormat="false" ht="12.75" hidden="false" customHeight="false" outlineLevel="0" collapsed="false">
      <c r="A11" s="4" t="n">
        <v>0.0416666666666664</v>
      </c>
      <c r="B11" s="4" t="n">
        <f aca="false">A11+$L$5</f>
        <v>0.125</v>
      </c>
      <c r="C11" s="5"/>
      <c r="D11" s="5"/>
      <c r="F11" s="4" t="n">
        <v>0.0416666666666664</v>
      </c>
      <c r="G11" s="4" t="n">
        <f aca="false">F11+$L$5</f>
        <v>0.125</v>
      </c>
      <c r="H11" s="5"/>
      <c r="I11" s="5"/>
      <c r="K11" s="4" t="n">
        <v>0.0416666666666664</v>
      </c>
      <c r="L11" s="4" t="n">
        <f aca="false">K11+$L$5</f>
        <v>0.125</v>
      </c>
      <c r="M11" s="5"/>
      <c r="N11" s="5"/>
    </row>
    <row r="12" customFormat="false" ht="12.75" hidden="false" customHeight="false" outlineLevel="0" collapsed="false">
      <c r="A12" s="4" t="n">
        <v>0.0833333333333333</v>
      </c>
      <c r="B12" s="4" t="n">
        <f aca="false">A12+$L$5</f>
        <v>0.166666666666667</v>
      </c>
      <c r="C12" s="5"/>
      <c r="D12" s="5"/>
      <c r="F12" s="4" t="n">
        <v>0.0833333333333333</v>
      </c>
      <c r="G12" s="4" t="n">
        <f aca="false">F12+$L$5</f>
        <v>0.166666666666667</v>
      </c>
      <c r="H12" s="5"/>
      <c r="I12" s="5"/>
      <c r="K12" s="4" t="n">
        <v>0.0833333333333333</v>
      </c>
      <c r="L12" s="4" t="n">
        <f aca="false">K12+$L$5</f>
        <v>0.166666666666667</v>
      </c>
      <c r="M12" s="5"/>
      <c r="N12" s="5"/>
    </row>
    <row r="13" customFormat="false" ht="12.75" hidden="false" customHeight="false" outlineLevel="0" collapsed="false">
      <c r="A13" s="4" t="n">
        <v>0.125</v>
      </c>
      <c r="B13" s="4" t="n">
        <f aca="false">A13+$L$5</f>
        <v>0.208333333333333</v>
      </c>
      <c r="C13" s="5"/>
      <c r="D13" s="5"/>
      <c r="F13" s="4" t="n">
        <v>0.125</v>
      </c>
      <c r="G13" s="4" t="n">
        <f aca="false">F13+$L$5</f>
        <v>0.208333333333333</v>
      </c>
      <c r="H13" s="5"/>
      <c r="I13" s="5"/>
      <c r="K13" s="4" t="n">
        <v>0.125</v>
      </c>
      <c r="L13" s="4" t="n">
        <f aca="false">K13+$L$5</f>
        <v>0.208333333333333</v>
      </c>
      <c r="M13" s="5"/>
      <c r="N13" s="5"/>
    </row>
    <row r="14" customFormat="false" ht="12.75" hidden="false" customHeight="false" outlineLevel="0" collapsed="false">
      <c r="A14" s="4" t="n">
        <v>0.166666666666667</v>
      </c>
      <c r="B14" s="4" t="n">
        <f aca="false">A14+$L$5</f>
        <v>0.25</v>
      </c>
      <c r="C14" s="5"/>
      <c r="D14" s="5"/>
      <c r="F14" s="4" t="n">
        <v>0.166666666666667</v>
      </c>
      <c r="G14" s="4" t="n">
        <f aca="false">F14+$L$5</f>
        <v>0.25</v>
      </c>
      <c r="H14" s="5" t="n">
        <v>57.7</v>
      </c>
      <c r="I14" s="5" t="n">
        <v>3.3</v>
      </c>
      <c r="K14" s="4" t="n">
        <v>0.166666666666667</v>
      </c>
      <c r="L14" s="4" t="n">
        <f aca="false">K14+$L$5</f>
        <v>0.25</v>
      </c>
      <c r="M14" s="5"/>
      <c r="N14" s="5"/>
    </row>
    <row r="15" customFormat="false" ht="12.75" hidden="false" customHeight="false" outlineLevel="0" collapsed="false">
      <c r="A15" s="4" t="n">
        <v>0.208333333333333</v>
      </c>
      <c r="B15" s="4" t="n">
        <f aca="false">A15+$L$5</f>
        <v>0.291666666666667</v>
      </c>
      <c r="C15" s="6"/>
      <c r="D15" s="6"/>
      <c r="F15" s="4" t="n">
        <v>0.208333333333333</v>
      </c>
      <c r="G15" s="4" t="n">
        <f aca="false">F15+$L$5</f>
        <v>0.291666666666667</v>
      </c>
      <c r="H15" s="6" t="n">
        <v>69</v>
      </c>
      <c r="I15" s="6" t="n">
        <v>11.6</v>
      </c>
      <c r="K15" s="4" t="n">
        <v>0.208333333333333</v>
      </c>
      <c r="L15" s="4" t="n">
        <f aca="false">K15+$L$5</f>
        <v>0.291666666666667</v>
      </c>
      <c r="M15" s="6" t="n">
        <v>72.3</v>
      </c>
      <c r="N15" s="6" t="n">
        <v>7.3</v>
      </c>
    </row>
    <row r="16" customFormat="false" ht="12.75" hidden="false" customHeight="false" outlineLevel="0" collapsed="false">
      <c r="A16" s="4" t="n">
        <v>0.25</v>
      </c>
      <c r="B16" s="4" t="n">
        <f aca="false">A16+$L$5</f>
        <v>0.333333333333333</v>
      </c>
      <c r="C16" s="6" t="n">
        <v>91.9</v>
      </c>
      <c r="D16" s="6" t="n">
        <v>7.3</v>
      </c>
      <c r="F16" s="4" t="n">
        <v>0.25</v>
      </c>
      <c r="G16" s="4" t="n">
        <f aca="false">F16+$L$5</f>
        <v>0.333333333333333</v>
      </c>
      <c r="H16" s="6" t="n">
        <v>80</v>
      </c>
      <c r="I16" s="6" t="n">
        <v>20.6</v>
      </c>
      <c r="K16" s="4" t="n">
        <v>0.25</v>
      </c>
      <c r="L16" s="4" t="n">
        <f aca="false">K16+$L$5</f>
        <v>0.333333333333333</v>
      </c>
      <c r="M16" s="6" t="n">
        <v>83.6</v>
      </c>
      <c r="N16" s="6" t="n">
        <v>16.4</v>
      </c>
    </row>
    <row r="17" customFormat="false" ht="12.75" hidden="false" customHeight="false" outlineLevel="0" collapsed="false">
      <c r="A17" s="4" t="n">
        <v>0.291666666666667</v>
      </c>
      <c r="B17" s="4" t="n">
        <f aca="false">A17+$L$5</f>
        <v>0.375</v>
      </c>
      <c r="C17" s="6" t="n">
        <v>104</v>
      </c>
      <c r="D17" s="6" t="n">
        <v>16.5</v>
      </c>
      <c r="F17" s="4" t="n">
        <v>0.291666666666667</v>
      </c>
      <c r="G17" s="4" t="n">
        <f aca="false">F17+$L$5</f>
        <v>0.375</v>
      </c>
      <c r="H17" s="7" t="n">
        <v>91.5</v>
      </c>
      <c r="I17" s="7" t="n">
        <v>29.9</v>
      </c>
      <c r="K17" s="4" t="n">
        <v>0.291666666666667</v>
      </c>
      <c r="L17" s="4" t="n">
        <f aca="false">K17+$L$5</f>
        <v>0.375</v>
      </c>
      <c r="M17" s="7" t="n">
        <v>95.4</v>
      </c>
      <c r="N17" s="7" t="n">
        <v>25.7</v>
      </c>
    </row>
    <row r="18" customFormat="false" ht="12.75" hidden="false" customHeight="false" outlineLevel="0" collapsed="false">
      <c r="A18" s="4" t="n">
        <v>0.333333333333333</v>
      </c>
      <c r="B18" s="4" t="n">
        <f aca="false">A18+$L$5</f>
        <v>0.416666666666667</v>
      </c>
      <c r="C18" s="6" t="n">
        <v>117</v>
      </c>
      <c r="D18" s="6" t="n">
        <v>25.2</v>
      </c>
      <c r="F18" s="4" t="n">
        <v>0.333333333333333</v>
      </c>
      <c r="G18" s="4" t="n">
        <f aca="false">F18+$L$5</f>
        <v>0.416666666666667</v>
      </c>
      <c r="H18" s="7" t="n">
        <v>104.1</v>
      </c>
      <c r="I18" s="7" t="n">
        <v>39.1</v>
      </c>
      <c r="K18" s="4" t="n">
        <v>0.333333333333333</v>
      </c>
      <c r="L18" s="4" t="n">
        <f aca="false">K18+$L$5</f>
        <v>0.416666666666667</v>
      </c>
      <c r="M18" s="7" t="n">
        <v>108.3</v>
      </c>
      <c r="N18" s="7" t="n">
        <v>34.9</v>
      </c>
    </row>
    <row r="19" customFormat="false" ht="12.75" hidden="false" customHeight="false" outlineLevel="0" collapsed="false">
      <c r="A19" s="4" t="n">
        <v>0.375</v>
      </c>
      <c r="B19" s="4" t="n">
        <f aca="false">A19+$L$5</f>
        <v>0.458333333333333</v>
      </c>
      <c r="C19" s="6" t="n">
        <v>131.7</v>
      </c>
      <c r="D19" s="6" t="n">
        <v>33</v>
      </c>
      <c r="F19" s="4" t="n">
        <v>0.375</v>
      </c>
      <c r="G19" s="4" t="n">
        <f aca="false">F19+$L$5</f>
        <v>0.458333333333333</v>
      </c>
      <c r="H19" s="7" t="n">
        <v>119.2</v>
      </c>
      <c r="I19" s="7" t="n">
        <v>47.7</v>
      </c>
      <c r="K19" s="4" t="n">
        <v>0.375</v>
      </c>
      <c r="L19" s="4" t="n">
        <f aca="false">K19+$L$5</f>
        <v>0.458333333333333</v>
      </c>
      <c r="M19" s="7" t="n">
        <v>123.4</v>
      </c>
      <c r="N19" s="7" t="n">
        <v>43.2</v>
      </c>
    </row>
    <row r="20" customFormat="false" ht="12.75" hidden="false" customHeight="false" outlineLevel="0" collapsed="false">
      <c r="A20" s="4" t="n">
        <v>0.416666666666666</v>
      </c>
      <c r="B20" s="4" t="n">
        <f aca="false">A20+$L$5</f>
        <v>0.5</v>
      </c>
      <c r="C20" s="6" t="n">
        <v>148.7</v>
      </c>
      <c r="D20" s="6" t="n">
        <v>38.9</v>
      </c>
      <c r="F20" s="4" t="n">
        <v>0.416666666666666</v>
      </c>
      <c r="G20" s="4" t="n">
        <f aca="false">F20+$L$5</f>
        <v>0.5</v>
      </c>
      <c r="H20" s="7" t="n">
        <v>138.3</v>
      </c>
      <c r="I20" s="7" t="n">
        <v>55</v>
      </c>
      <c r="K20" s="4" t="n">
        <v>0.416666666666666</v>
      </c>
      <c r="L20" s="4" t="n">
        <f aca="false">K20+$L$5</f>
        <v>0.5</v>
      </c>
      <c r="M20" s="7" t="n">
        <v>141.9</v>
      </c>
      <c r="N20" s="7" t="n">
        <v>50.1</v>
      </c>
    </row>
    <row r="21" customFormat="false" ht="12.75" hidden="false" customHeight="false" outlineLevel="0" collapsed="false">
      <c r="A21" s="4" t="n">
        <v>0.458333333333333</v>
      </c>
      <c r="B21" s="4" t="n">
        <f aca="false">A21+$L$5</f>
        <v>0.541666666666667</v>
      </c>
      <c r="C21" s="6" t="n">
        <v>167.9</v>
      </c>
      <c r="D21" s="6" t="n">
        <v>42.4</v>
      </c>
      <c r="F21" s="4" t="n">
        <v>0.458333333333333</v>
      </c>
      <c r="G21" s="4" t="n">
        <f aca="false">F21+$L$5</f>
        <v>0.541666666666667</v>
      </c>
      <c r="H21" s="7" t="n">
        <v>162.8</v>
      </c>
      <c r="I21" s="7" t="n">
        <v>59.6</v>
      </c>
      <c r="K21" s="4" t="n">
        <v>0.458333333333333</v>
      </c>
      <c r="L21" s="4" t="n">
        <f aca="false">K21+$L$5</f>
        <v>0.541666666666667</v>
      </c>
      <c r="M21" s="7" t="n">
        <v>164.5</v>
      </c>
      <c r="N21" s="7" t="n">
        <v>54.3</v>
      </c>
    </row>
    <row r="22" customFormat="false" ht="12.75" hidden="false" customHeight="false" outlineLevel="0" collapsed="false">
      <c r="A22" s="4" t="n">
        <v>0.5</v>
      </c>
      <c r="B22" s="4" t="n">
        <f aca="false">A22+$L$5</f>
        <v>0.583333333333333</v>
      </c>
      <c r="C22" s="6" t="n">
        <v>188.3</v>
      </c>
      <c r="D22" s="6" t="n">
        <v>42.7</v>
      </c>
      <c r="F22" s="4" t="n">
        <v>0.5</v>
      </c>
      <c r="G22" s="4" t="n">
        <f aca="false">F22+$L$5</f>
        <v>0.583333333333333</v>
      </c>
      <c r="H22" s="7" t="n">
        <v>190.7</v>
      </c>
      <c r="I22" s="7" t="n">
        <v>60.1</v>
      </c>
      <c r="K22" s="4" t="n">
        <v>0.5</v>
      </c>
      <c r="L22" s="4" t="n">
        <f aca="false">K22+$L$5</f>
        <v>0.583333333333333</v>
      </c>
      <c r="M22" s="7" t="n">
        <v>189.4</v>
      </c>
      <c r="N22" s="7" t="n">
        <v>54.8</v>
      </c>
    </row>
    <row r="23" customFormat="false" ht="12.75" hidden="false" customHeight="false" outlineLevel="0" collapsed="false">
      <c r="A23" s="4" t="n">
        <v>0.541666666666666</v>
      </c>
      <c r="B23" s="4" t="n">
        <f aca="false">A23+$L$5</f>
        <v>0.625</v>
      </c>
      <c r="C23" s="6" t="n">
        <v>207.9</v>
      </c>
      <c r="D23" s="6" t="n">
        <v>39.8</v>
      </c>
      <c r="F23" s="4" t="n">
        <v>0.541666666666666</v>
      </c>
      <c r="G23" s="4" t="n">
        <f aca="false">F23+$L$5</f>
        <v>0.625</v>
      </c>
      <c r="H23" s="7" t="n">
        <v>216.3</v>
      </c>
      <c r="I23" s="7" t="n">
        <v>56.4</v>
      </c>
      <c r="K23" s="4" t="n">
        <v>0.541666666666666</v>
      </c>
      <c r="L23" s="4" t="n">
        <f aca="false">K23+$L$5</f>
        <v>0.625</v>
      </c>
      <c r="M23" s="7" t="n">
        <v>212.8</v>
      </c>
      <c r="N23" s="7" t="n">
        <v>51.4</v>
      </c>
    </row>
    <row r="24" customFormat="false" ht="12.75" hidden="false" customHeight="false" outlineLevel="0" collapsed="false">
      <c r="A24" s="4" t="n">
        <v>0.583333333333333</v>
      </c>
      <c r="B24" s="4" t="n">
        <f aca="false">A24+$L$5</f>
        <v>0.666666666666667</v>
      </c>
      <c r="C24" s="6" t="n">
        <v>225.3</v>
      </c>
      <c r="D24" s="6" t="n">
        <v>34.3</v>
      </c>
      <c r="F24" s="4" t="n">
        <v>0.583333333333333</v>
      </c>
      <c r="G24" s="4" t="n">
        <f aca="false">F24+$L$5</f>
        <v>0.666666666666667</v>
      </c>
      <c r="H24" s="7" t="n">
        <v>236.6</v>
      </c>
      <c r="I24" s="7" t="n">
        <v>49.6</v>
      </c>
      <c r="K24" s="4" t="n">
        <v>0.583333333333333</v>
      </c>
      <c r="L24" s="4" t="n">
        <f aca="false">K24+$L$5</f>
        <v>0.666666666666667</v>
      </c>
      <c r="M24" s="7" t="n">
        <v>232.2</v>
      </c>
      <c r="N24" s="7" t="n">
        <v>45</v>
      </c>
    </row>
    <row r="25" customFormat="false" ht="12.75" hidden="false" customHeight="false" outlineLevel="0" collapsed="false">
      <c r="A25" s="4" t="n">
        <v>0.625</v>
      </c>
      <c r="B25" s="4" t="n">
        <f aca="false">A25+$L$5</f>
        <v>0.708333333333333</v>
      </c>
      <c r="C25" s="6" t="n">
        <v>240.4</v>
      </c>
      <c r="D25" s="6" t="n">
        <v>26.8</v>
      </c>
      <c r="F25" s="4" t="n">
        <v>0.625</v>
      </c>
      <c r="G25" s="4" t="n">
        <f aca="false">F25+$L$5</f>
        <v>0.708333333333333</v>
      </c>
      <c r="H25" s="7" t="n">
        <v>252.5</v>
      </c>
      <c r="I25" s="7" t="n">
        <v>41.2</v>
      </c>
      <c r="K25" s="4" t="n">
        <v>0.625</v>
      </c>
      <c r="L25" s="4" t="n">
        <f aca="false">K25+$L$5</f>
        <v>0.708333333333333</v>
      </c>
      <c r="M25" s="7" t="n">
        <v>248</v>
      </c>
      <c r="N25" s="7" t="n">
        <v>37</v>
      </c>
    </row>
    <row r="26" customFormat="false" ht="12.75" hidden="false" customHeight="false" outlineLevel="0" collapsed="false">
      <c r="A26" s="4" t="n">
        <v>0.666666666666666</v>
      </c>
      <c r="B26" s="4" t="n">
        <f aca="false">A26+$L$5</f>
        <v>0.75</v>
      </c>
      <c r="C26" s="6" t="n">
        <v>253.7</v>
      </c>
      <c r="D26" s="6" t="n">
        <v>18.3</v>
      </c>
      <c r="F26" s="4" t="n">
        <v>0.666666666666666</v>
      </c>
      <c r="G26" s="4" t="n">
        <f aca="false">F26+$L$5</f>
        <v>0.75</v>
      </c>
      <c r="H26" s="7" t="n">
        <v>265.6</v>
      </c>
      <c r="I26" s="7" t="n">
        <v>32</v>
      </c>
      <c r="K26" s="4" t="n">
        <v>0.666666666666666</v>
      </c>
      <c r="L26" s="4" t="n">
        <f aca="false">K26+$L$5</f>
        <v>0.75</v>
      </c>
      <c r="M26" s="7" t="n">
        <v>261.4</v>
      </c>
      <c r="N26" s="7" t="n">
        <v>28</v>
      </c>
    </row>
    <row r="27" customFormat="false" ht="12.75" hidden="false" customHeight="false" outlineLevel="0" collapsed="false">
      <c r="A27" s="4" t="n">
        <v>0.708333333333333</v>
      </c>
      <c r="B27" s="4" t="n">
        <f aca="false">A27+$L$5</f>
        <v>0.791666666666667</v>
      </c>
      <c r="C27" s="6" t="n">
        <v>265.9</v>
      </c>
      <c r="D27" s="6" t="n">
        <v>9.1</v>
      </c>
      <c r="F27" s="4" t="n">
        <v>0.708333333333333</v>
      </c>
      <c r="G27" s="4" t="n">
        <f aca="false">F27+$L$5</f>
        <v>0.791666666666667</v>
      </c>
      <c r="H27" s="6" t="n">
        <v>277.2</v>
      </c>
      <c r="I27" s="6" t="n">
        <v>22.7</v>
      </c>
      <c r="K27" s="4" t="n">
        <v>0.708333333333333</v>
      </c>
      <c r="L27" s="4" t="n">
        <f aca="false">K27+$L$5</f>
        <v>0.791666666666667</v>
      </c>
      <c r="M27" s="6" t="n">
        <v>273.3</v>
      </c>
      <c r="N27" s="6" t="n">
        <v>18.7</v>
      </c>
    </row>
    <row r="28" customFormat="false" ht="12.75" hidden="false" customHeight="false" outlineLevel="0" collapsed="false">
      <c r="A28" s="4" t="n">
        <v>0.75</v>
      </c>
      <c r="B28" s="4" t="n">
        <f aca="false">A28+$L$5</f>
        <v>0.833333333333333</v>
      </c>
      <c r="C28" s="6"/>
      <c r="D28" s="6"/>
      <c r="F28" s="4" t="n">
        <v>0.75</v>
      </c>
      <c r="G28" s="4" t="n">
        <f aca="false">F28+$L$5</f>
        <v>0.833333333333333</v>
      </c>
      <c r="H28" s="6" t="n">
        <v>288.3</v>
      </c>
      <c r="I28" s="6" t="n">
        <v>13.6</v>
      </c>
      <c r="K28" s="4" t="n">
        <v>0.75</v>
      </c>
      <c r="L28" s="4" t="n">
        <f aca="false">K28+$L$5</f>
        <v>0.833333333333333</v>
      </c>
      <c r="M28" s="6" t="n">
        <v>284.7</v>
      </c>
      <c r="N28" s="6" t="n">
        <v>9.4</v>
      </c>
    </row>
    <row r="29" customFormat="false" ht="12.75" hidden="false" customHeight="false" outlineLevel="0" collapsed="false">
      <c r="A29" s="4" t="n">
        <v>0.791666666666666</v>
      </c>
      <c r="B29" s="4" t="n">
        <f aca="false">A29+$L$5</f>
        <v>0.875</v>
      </c>
      <c r="C29" s="6"/>
      <c r="D29" s="6"/>
      <c r="F29" s="4" t="n">
        <v>0.791666666666666</v>
      </c>
      <c r="G29" s="4" t="n">
        <f aca="false">F29+$L$5</f>
        <v>0.875</v>
      </c>
      <c r="H29" s="6" t="n">
        <v>299.4</v>
      </c>
      <c r="I29" s="6" t="n">
        <v>5.1</v>
      </c>
      <c r="K29" s="4" t="n">
        <v>0.791666666666666</v>
      </c>
      <c r="L29" s="4" t="n">
        <f aca="false">K29+$L$5</f>
        <v>0.875</v>
      </c>
      <c r="M29" s="6"/>
      <c r="N29" s="6"/>
    </row>
    <row r="30" customFormat="false" ht="12.75" hidden="false" customHeight="false" outlineLevel="0" collapsed="false">
      <c r="A30" s="4" t="n">
        <v>0.833333333333333</v>
      </c>
      <c r="B30" s="4" t="n">
        <f aca="false">A30+$L$5</f>
        <v>0.916666666666667</v>
      </c>
      <c r="C30" s="6"/>
      <c r="D30" s="6"/>
      <c r="F30" s="4" t="n">
        <v>0.833333333333333</v>
      </c>
      <c r="G30" s="4" t="n">
        <f aca="false">F30+$L$5</f>
        <v>0.916666666666667</v>
      </c>
      <c r="H30" s="6"/>
      <c r="I30" s="6"/>
      <c r="K30" s="4" t="n">
        <v>0.833333333333333</v>
      </c>
      <c r="L30" s="4" t="n">
        <f aca="false">K30+$L$5</f>
        <v>0.916666666666667</v>
      </c>
      <c r="M30" s="6"/>
      <c r="N30" s="6"/>
    </row>
    <row r="31" customFormat="false" ht="12.75" hidden="false" customHeight="false" outlineLevel="0" collapsed="false">
      <c r="A31" s="4" t="n">
        <v>0.875</v>
      </c>
      <c r="B31" s="4" t="n">
        <f aca="false">A31+$L$5</f>
        <v>0.958333333333333</v>
      </c>
      <c r="C31" s="6"/>
      <c r="D31" s="6"/>
      <c r="F31" s="4" t="n">
        <v>0.875</v>
      </c>
      <c r="G31" s="4" t="n">
        <f aca="false">F31+$L$5</f>
        <v>0.958333333333333</v>
      </c>
      <c r="H31" s="6"/>
      <c r="I31" s="6"/>
      <c r="K31" s="4" t="n">
        <v>0.875</v>
      </c>
      <c r="L31" s="4" t="n">
        <f aca="false">K31+$L$5</f>
        <v>0.958333333333333</v>
      </c>
      <c r="M31" s="6"/>
      <c r="N31" s="6"/>
    </row>
    <row r="32" customFormat="false" ht="12.75" hidden="false" customHeight="false" outlineLevel="0" collapsed="false">
      <c r="A32" s="4" t="n">
        <v>0.916666666666666</v>
      </c>
      <c r="B32" s="4" t="n">
        <f aca="false">A32+$L$5</f>
        <v>1</v>
      </c>
      <c r="C32" s="6"/>
      <c r="D32" s="6"/>
      <c r="F32" s="4" t="n">
        <v>0.916666666666666</v>
      </c>
      <c r="G32" s="4" t="n">
        <f aca="false">F32+$L$5</f>
        <v>1</v>
      </c>
      <c r="H32" s="6"/>
      <c r="I32" s="6"/>
      <c r="K32" s="4" t="n">
        <v>0.916666666666666</v>
      </c>
      <c r="L32" s="4" t="n">
        <f aca="false">K32+$L$5</f>
        <v>1</v>
      </c>
      <c r="M32" s="6"/>
      <c r="N32" s="6"/>
    </row>
    <row r="33" customFormat="false" ht="12.75" hidden="false" customHeight="false" outlineLevel="0" collapsed="false">
      <c r="A33" s="4" t="n">
        <v>0.958333333333332</v>
      </c>
      <c r="B33" s="4" t="n">
        <f aca="false">A33+$L$5</f>
        <v>1.04166666666667</v>
      </c>
      <c r="C33" s="6"/>
      <c r="D33" s="5"/>
      <c r="F33" s="4" t="n">
        <v>0.958333333333332</v>
      </c>
      <c r="G33" s="4" t="n">
        <f aca="false">F33+$L$5</f>
        <v>1.04166666666667</v>
      </c>
      <c r="H33" s="6"/>
      <c r="I33" s="5"/>
      <c r="K33" s="4" t="n">
        <v>0.958333333333332</v>
      </c>
      <c r="L33" s="4" t="n">
        <f aca="false">K33+$L$5</f>
        <v>1.04166666666667</v>
      </c>
      <c r="M33" s="6"/>
      <c r="N33" s="5"/>
    </row>
    <row r="34" customFormat="false" ht="12.75" hidden="false" customHeight="false" outlineLevel="0" collapsed="false">
      <c r="A34" s="4" t="n">
        <v>0.999999999999998</v>
      </c>
      <c r="B34" s="4" t="n">
        <f aca="false">A34+$L$5</f>
        <v>1.08333333333333</v>
      </c>
      <c r="C34" s="6"/>
      <c r="D34" s="5"/>
      <c r="F34" s="4" t="n">
        <v>0.999999999999998</v>
      </c>
      <c r="G34" s="4" t="n">
        <f aca="false">F34+$L$5</f>
        <v>1.08333333333333</v>
      </c>
      <c r="H34" s="6"/>
      <c r="I34" s="5"/>
      <c r="K34" s="4" t="n">
        <v>0.999999999999998</v>
      </c>
      <c r="L34" s="4" t="n">
        <f aca="false">K34+$L$5</f>
        <v>1.08333333333333</v>
      </c>
      <c r="M34" s="6"/>
      <c r="N34" s="5"/>
    </row>
    <row r="35" customFormat="false" ht="12.75" hidden="false" customHeight="false" outlineLevel="0" collapsed="false">
      <c r="A35" s="4" t="n">
        <v>1.04166666666666</v>
      </c>
      <c r="B35" s="4" t="n">
        <f aca="false">A35+$L$5</f>
        <v>1.125</v>
      </c>
      <c r="C35" s="5"/>
      <c r="D35" s="5"/>
      <c r="F35" s="4" t="n">
        <v>1.04166666666666</v>
      </c>
      <c r="G35" s="4" t="n">
        <f aca="false">F35+$L$5</f>
        <v>1.125</v>
      </c>
      <c r="H35" s="5"/>
      <c r="I35" s="5"/>
      <c r="K35" s="4" t="n">
        <v>1.04166666666666</v>
      </c>
      <c r="L35" s="4" t="n">
        <f aca="false">K35+$L$5</f>
        <v>1.125</v>
      </c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F36" s="5"/>
      <c r="G36" s="5"/>
      <c r="H36" s="5"/>
      <c r="I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F37" s="5"/>
      <c r="G37" s="5"/>
      <c r="H37" s="5"/>
      <c r="I37" s="5"/>
      <c r="K37" s="5"/>
      <c r="L37" s="5"/>
      <c r="M37" s="5"/>
      <c r="N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4:19:46Z</dcterms:created>
  <dc:creator>ich</dc:creator>
  <dc:description/>
  <dc:language>en-US</dc:language>
  <cp:lastModifiedBy>ich</cp:lastModifiedBy>
  <cp:lastPrinted>2010-01-08T14:50:30Z</cp:lastPrinted>
  <dcterms:modified xsi:type="dcterms:W3CDTF">2010-01-10T18:32:31Z</dcterms:modified>
  <cp:revision>0</cp:revision>
  <dc:subject/>
  <dc:title/>
</cp:coreProperties>
</file>